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101" sheetId="2" state="visible" r:id="rId3"/>
    <sheet name="220102" sheetId="3" state="visible" r:id="rId4"/>
    <sheet name="220103" sheetId="4" state="visible" r:id="rId5"/>
    <sheet name="220104" sheetId="5" state="visible" r:id="rId6"/>
    <sheet name="220105" sheetId="6" state="visible" r:id="rId7"/>
    <sheet name="220106" sheetId="7" state="visible" r:id="rId8"/>
    <sheet name="220107" sheetId="8" state="visible" r:id="rId9"/>
    <sheet name="220108" sheetId="9" state="visible" r:id="rId10"/>
    <sheet name="220109" sheetId="10" state="visible" r:id="rId11"/>
    <sheet name="220110" sheetId="11" state="visible" r:id="rId12"/>
    <sheet name="220111" sheetId="12" state="visible" r:id="rId13"/>
    <sheet name="220112" sheetId="13" state="visible" r:id="rId14"/>
    <sheet name="220113" sheetId="14" state="visible" r:id="rId15"/>
    <sheet name="220114" sheetId="15" state="visible" r:id="rId16"/>
    <sheet name="220115" sheetId="16" state="visible" r:id="rId17"/>
    <sheet name="220116" sheetId="17" state="visible" r:id="rId18"/>
    <sheet name="220117" sheetId="18" state="visible" r:id="rId19"/>
    <sheet name="220118" sheetId="19" state="visible" r:id="rId20"/>
    <sheet name="220119" sheetId="20" state="visible" r:id="rId21"/>
    <sheet name="220120" sheetId="21" state="visible" r:id="rId22"/>
    <sheet name="220121" sheetId="22" state="visible" r:id="rId23"/>
    <sheet name="220122" sheetId="23" state="visible" r:id="rId24"/>
    <sheet name="220123" sheetId="24" state="visible" r:id="rId25"/>
    <sheet name="220124" sheetId="25" state="visible" r:id="rId26"/>
    <sheet name="220125" sheetId="26" state="visible" r:id="rId27"/>
    <sheet name="220126" sheetId="27" state="visible" r:id="rId28"/>
    <sheet name="220127" sheetId="28" state="visible" r:id="rId29"/>
    <sheet name="220128" sheetId="29" state="visible" r:id="rId30"/>
    <sheet name="220129" sheetId="30" state="visible" r:id="rId31"/>
    <sheet name="220130" sheetId="31" state="visible" r:id="rId32"/>
    <sheet name="22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87" uniqueCount="21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3</t>
    </r>
  </si>
  <si>
    <t xml:space="preserve">抜粋基準日は取得日と同じ</t>
  </si>
  <si>
    <t xml:space="preserve">仙台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フレックス</t>
  </si>
  <si>
    <r>
      <rPr>
        <sz val="11"/>
        <rFont val="ＭＳ Ｐゴシック"/>
        <family val="3"/>
        <charset val="128"/>
      </rPr>
      <t xml:space="preserve">Y-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227Q84</t>
  </si>
  <si>
    <r>
      <rPr>
        <sz val="11"/>
        <rFont val="ＭＳ Ｐゴシック"/>
        <family val="3"/>
        <charset val="128"/>
      </rPr>
      <t xml:space="preserve">Y-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64Q8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70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732738</t>
  </si>
  <si>
    <t xml:space="preserve">S-ANA732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Y-ANA734738</t>
  </si>
  <si>
    <t xml:space="preserve">S-ANA734738</t>
  </si>
  <si>
    <t xml:space="preserve">Y-ANA736738</t>
  </si>
  <si>
    <t xml:space="preserve">S-ANA736738</t>
  </si>
  <si>
    <r>
      <rPr>
        <sz val="11"/>
        <rFont val="ＭＳ Ｐゴシック"/>
        <family val="3"/>
        <charset val="128"/>
      </rPr>
      <t xml:space="preserve">Y-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1668Q84</t>
  </si>
  <si>
    <r>
      <rPr>
        <sz val="11"/>
        <rFont val="ＭＳ Ｐゴシック"/>
        <family val="3"/>
        <charset val="128"/>
      </rPr>
      <t xml:space="preserve">Y-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8738</t>
  </si>
  <si>
    <t xml:space="preserve">S-ANA738738</t>
  </si>
  <si>
    <t xml:space="preserve">Y-ANA740738</t>
  </si>
  <si>
    <t xml:space="preserve">S-ANA740738</t>
  </si>
  <si>
    <t xml:space="preserve">福岡</t>
  </si>
  <si>
    <r>
      <rPr>
        <sz val="11"/>
        <rFont val="ＭＳ Ｐゴシック"/>
        <family val="3"/>
        <charset val="128"/>
      </rPr>
      <t xml:space="preserve">Y-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Y-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Y-ANA1230Q84</t>
  </si>
  <si>
    <r>
      <rPr>
        <sz val="11"/>
        <rFont val="ＭＳ Ｐゴシック"/>
        <family val="3"/>
        <charset val="128"/>
      </rPr>
      <t xml:space="preserve">Y-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361Q84</t>
  </si>
  <si>
    <t xml:space="preserve">Y-ANA363Q84</t>
  </si>
  <si>
    <r>
      <rPr>
        <sz val="11"/>
        <rFont val="ＭＳ Ｐゴシック"/>
        <family val="3"/>
        <charset val="128"/>
      </rPr>
      <t xml:space="preserve">Y-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1738</t>
  </si>
  <si>
    <t xml:space="preserve">S-ANA731738</t>
  </si>
  <si>
    <t xml:space="preserve">Y-ANA733738</t>
  </si>
  <si>
    <t xml:space="preserve">S-ANA733738</t>
  </si>
  <si>
    <t xml:space="preserve">Y-ANA1667Q84</t>
  </si>
  <si>
    <r>
      <rPr>
        <sz val="11"/>
        <rFont val="ＭＳ Ｐゴシック"/>
        <family val="3"/>
        <charset val="128"/>
      </rPr>
      <t xml:space="preserve">Y-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735738</t>
  </si>
  <si>
    <t xml:space="preserve">S-ANA735738</t>
  </si>
  <si>
    <t xml:space="preserve">Y-ANA737738</t>
  </si>
  <si>
    <t xml:space="preserve">S-ANA737738</t>
  </si>
  <si>
    <t xml:space="preserve">Y-ANA739738</t>
  </si>
  <si>
    <t xml:space="preserve">S-ANA739738</t>
  </si>
  <si>
    <r>
      <rPr>
        <sz val="11"/>
        <rFont val="ＭＳ Ｐゴシック"/>
        <family val="3"/>
        <charset val="128"/>
      </rPr>
      <t xml:space="preserve">Y-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314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80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227Q84</t>
  </si>
  <si>
    <r>
      <rPr>
        <sz val="11"/>
        <rFont val="ＭＳ Ｐゴシック"/>
        <family val="3"/>
        <charset val="128"/>
      </rPr>
      <t xml:space="preserve">ANA314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1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364Q84</t>
  </si>
  <si>
    <r>
      <rPr>
        <sz val="11"/>
        <rFont val="ＭＳ Ｐゴシック"/>
        <family val="3"/>
        <charset val="128"/>
      </rPr>
      <t xml:space="preserve">ANA312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70Q84</t>
  </si>
  <si>
    <t xml:space="preserve">ANA732738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734738</t>
  </si>
  <si>
    <t xml:space="preserve">ANA736738</t>
  </si>
  <si>
    <r>
      <rPr>
        <sz val="11"/>
        <rFont val="ＭＳ Ｐゴシック"/>
        <family val="3"/>
        <charset val="128"/>
      </rPr>
      <t xml:space="preserve">ANA315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1668Q84</t>
  </si>
  <si>
    <r>
      <rPr>
        <sz val="11"/>
        <rFont val="ＭＳ Ｐゴシック"/>
        <family val="3"/>
        <charset val="128"/>
      </rPr>
      <t xml:space="preserve">ANA315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8738</t>
  </si>
  <si>
    <t xml:space="preserve">ANA740738</t>
  </si>
  <si>
    <r>
      <rPr>
        <sz val="11"/>
        <rFont val="ＭＳ Ｐゴシック"/>
        <family val="3"/>
        <charset val="128"/>
      </rPr>
      <t xml:space="preserve">ANA311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80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r>
      <rPr>
        <sz val="11"/>
        <rFont val="ＭＳ Ｐゴシック"/>
        <family val="3"/>
        <charset val="128"/>
      </rPr>
      <t xml:space="preserve">ANA3146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8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4810ADO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D</t>
    </r>
  </si>
  <si>
    <t xml:space="preserve">ANA1230Q84</t>
  </si>
  <si>
    <r>
      <rPr>
        <sz val="11"/>
        <rFont val="ＭＳ Ｐゴシック"/>
        <family val="3"/>
        <charset val="128"/>
      </rPr>
      <t xml:space="preserve">ANA315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361Q84</t>
  </si>
  <si>
    <t xml:space="preserve">ANA363Q84</t>
  </si>
  <si>
    <r>
      <rPr>
        <sz val="11"/>
        <rFont val="ＭＳ Ｐゴシック"/>
        <family val="3"/>
        <charset val="128"/>
      </rPr>
      <t xml:space="preserve">ANA312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2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1738</t>
  </si>
  <si>
    <t xml:space="preserve">ANA733738</t>
  </si>
  <si>
    <t xml:space="preserve">ANA1667Q84</t>
  </si>
  <si>
    <r>
      <rPr>
        <sz val="11"/>
        <rFont val="ＭＳ Ｐゴシック"/>
        <family val="3"/>
        <charset val="128"/>
      </rPr>
      <t xml:space="preserve">ANA315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5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735738</t>
  </si>
  <si>
    <t xml:space="preserve">ANA737738</t>
  </si>
  <si>
    <t xml:space="preserve">ANA739738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7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1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138738</t>
  </si>
  <si>
    <t xml:space="preserve">S-ANA1138738</t>
  </si>
  <si>
    <t xml:space="preserve">Y-ANA1137738</t>
  </si>
  <si>
    <t xml:space="preserve">S-ANA1137738</t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t xml:space="preserve">ANA1138738</t>
  </si>
  <si>
    <t xml:space="preserve">ANA1137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4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5</v>
      </c>
      <c r="B1" s="7"/>
      <c r="C1" s="7"/>
      <c r="D1" s="2" t="n">
        <f aca="false">COUNTA(D3:D10001)</f>
        <v>483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1400</v>
      </c>
      <c r="K3" s="5" t="n">
        <v>22.7091633466135</v>
      </c>
    </row>
    <row r="4" customFormat="false" ht="13.5" hidden="false" customHeight="false" outlineLevel="0" collapsed="false">
      <c r="A4" s="2" t="n">
        <v>377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17</v>
      </c>
      <c r="I4" s="4" t="n">
        <v>902</v>
      </c>
      <c r="J4" s="4" t="n">
        <v>23200</v>
      </c>
      <c r="K4" s="5" t="n">
        <v>25.7206208425721</v>
      </c>
    </row>
    <row r="5" customFormat="false" ht="13.5" hidden="false" customHeight="false" outlineLevel="0" collapsed="false">
      <c r="A5" s="2" t="n">
        <v>385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391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395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17</v>
      </c>
      <c r="I7" s="4" t="n">
        <v>902</v>
      </c>
      <c r="J7" s="4" t="n">
        <v>24300</v>
      </c>
      <c r="K7" s="5" t="n">
        <v>26.940133037694</v>
      </c>
    </row>
    <row r="8" customFormat="false" ht="13.5" hidden="false" customHeight="false" outlineLevel="0" collapsed="false">
      <c r="A8" s="2" t="n">
        <v>401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3300</v>
      </c>
      <c r="K8" s="5" t="n">
        <v>25.8314855875831</v>
      </c>
    </row>
    <row r="9" customFormat="false" ht="13.5" hidden="false" customHeight="false" outlineLevel="0" collapsed="false">
      <c r="A9" s="2" t="n">
        <v>407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13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21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4570</v>
      </c>
      <c r="K11" s="5" t="n">
        <v>30.1656314699793</v>
      </c>
    </row>
    <row r="12" customFormat="false" ht="13.5" hidden="false" customHeight="false" outlineLevel="0" collapsed="false">
      <c r="A12" s="2" t="n">
        <v>425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33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1790</v>
      </c>
      <c r="K13" s="5" t="n">
        <v>19.8484848484848</v>
      </c>
    </row>
    <row r="14" customFormat="false" ht="13.5" hidden="false" customHeight="false" outlineLevel="0" collapsed="false">
      <c r="A14" s="2" t="n">
        <v>438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3890</v>
      </c>
      <c r="K14" s="5" t="n">
        <v>17.1870503597122</v>
      </c>
    </row>
    <row r="15" customFormat="false" ht="13.5" hidden="false" customHeight="false" outlineLevel="0" collapsed="false">
      <c r="A15" s="2" t="n">
        <v>442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1790</v>
      </c>
      <c r="K15" s="5" t="n">
        <v>19.8484848484848</v>
      </c>
    </row>
    <row r="16" customFormat="false" ht="13.5" hidden="false" customHeight="false" outlineLevel="0" collapsed="false">
      <c r="A16" s="2" t="n">
        <v>447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51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56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460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466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72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1590</v>
      </c>
      <c r="K21" s="5" t="n">
        <v>19.5117845117845</v>
      </c>
    </row>
    <row r="22" customFormat="false" ht="13.5" hidden="false" customHeight="false" outlineLevel="0" collapsed="false">
      <c r="A22" s="2" t="n">
        <v>478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1790</v>
      </c>
      <c r="K22" s="5" t="n">
        <v>19.8484848484848</v>
      </c>
    </row>
    <row r="23" customFormat="false" ht="13.5" hidden="false" customHeight="false" outlineLevel="0" collapsed="false">
      <c r="A23" s="2" t="n">
        <v>483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87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1790</v>
      </c>
      <c r="K24" s="5" t="n">
        <v>19.8484848484848</v>
      </c>
    </row>
    <row r="25" customFormat="false" ht="13.5" hidden="false" customHeight="false" outlineLevel="0" collapsed="false">
      <c r="A25" s="2" t="n">
        <v>492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96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502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8740</v>
      </c>
      <c r="K27" s="5" t="n">
        <v>18.7963891675025</v>
      </c>
    </row>
    <row r="28" customFormat="false" ht="13.5" hidden="false" customHeight="false" outlineLevel="0" collapsed="false">
      <c r="A28" s="2" t="n">
        <v>508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14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20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10400</v>
      </c>
      <c r="K32" s="5" t="n">
        <v>20.717131474103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11400</v>
      </c>
      <c r="K33" s="5" t="n">
        <v>22.7091633466135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1400</v>
      </c>
      <c r="K34" s="5" t="n">
        <v>22.7091633466135</v>
      </c>
    </row>
    <row r="35" customFormat="false" ht="13.5" hidden="false" customHeight="false" outlineLevel="0" collapsed="false">
      <c r="A35" s="2" t="n">
        <v>20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17</v>
      </c>
      <c r="I35" s="4" t="n">
        <v>902</v>
      </c>
      <c r="J35" s="4" t="n">
        <v>24900</v>
      </c>
      <c r="K35" s="5" t="n">
        <v>27.6053215077605</v>
      </c>
    </row>
    <row r="36" customFormat="false" ht="13.5" hidden="false" customHeight="false" outlineLevel="0" collapsed="false">
      <c r="A36" s="2" t="n">
        <v>26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17</v>
      </c>
      <c r="I36" s="4" t="n">
        <v>902</v>
      </c>
      <c r="J36" s="4" t="n">
        <v>24900</v>
      </c>
      <c r="K36" s="5" t="n">
        <v>27.6053215077605</v>
      </c>
    </row>
    <row r="37" customFormat="false" ht="13.5" hidden="false" customHeight="false" outlineLevel="0" collapsed="false">
      <c r="A37" s="2" t="n">
        <v>32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17</v>
      </c>
      <c r="I37" s="4" t="n">
        <v>902</v>
      </c>
      <c r="J37" s="4" t="n">
        <v>24900</v>
      </c>
      <c r="K37" s="5" t="n">
        <v>27.6053215077605</v>
      </c>
    </row>
    <row r="38" customFormat="false" ht="13.5" hidden="false" customHeight="false" outlineLevel="0" collapsed="false">
      <c r="A38" s="2" t="n">
        <v>1468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74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480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17</v>
      </c>
      <c r="I40" s="4" t="n">
        <v>883</v>
      </c>
      <c r="J40" s="4" t="n">
        <v>26670</v>
      </c>
      <c r="K40" s="5" t="n">
        <v>30.2038505096263</v>
      </c>
    </row>
    <row r="41" customFormat="false" ht="13.5" hidden="false" customHeight="false" outlineLevel="0" collapsed="false">
      <c r="A41" s="2" t="n">
        <v>1486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668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1790</v>
      </c>
      <c r="K42" s="5" t="n">
        <v>19.8484848484848</v>
      </c>
    </row>
    <row r="43" customFormat="false" ht="13.5" hidden="false" customHeight="false" outlineLevel="0" collapsed="false">
      <c r="A43" s="2" t="n">
        <v>1673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677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1790</v>
      </c>
      <c r="K44" s="5" t="n">
        <v>19.8484848484848</v>
      </c>
    </row>
    <row r="45" customFormat="false" ht="13.5" hidden="false" customHeight="false" outlineLevel="0" collapsed="false">
      <c r="A45" s="2" t="n">
        <v>1682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3590</v>
      </c>
      <c r="K45" s="5" t="n">
        <v>16.9712230215827</v>
      </c>
    </row>
    <row r="46" customFormat="false" ht="13.5" hidden="false" customHeight="false" outlineLevel="0" collapsed="false">
      <c r="A46" s="2" t="n">
        <v>1686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690</v>
      </c>
      <c r="K46" s="5" t="n">
        <v>17.996632996633</v>
      </c>
    </row>
    <row r="47" customFormat="false" ht="13.5" hidden="false" customHeight="false" outlineLevel="0" collapsed="false">
      <c r="A47" s="2" t="n">
        <v>1692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690</v>
      </c>
      <c r="K47" s="5" t="n">
        <v>17.996632996633</v>
      </c>
    </row>
    <row r="48" customFormat="false" ht="13.5" hidden="false" customHeight="false" outlineLevel="0" collapsed="false">
      <c r="A48" s="2" t="n">
        <v>1698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1790</v>
      </c>
      <c r="K48" s="5" t="n">
        <v>19.8484848484848</v>
      </c>
    </row>
    <row r="49" customFormat="false" ht="13.5" hidden="false" customHeight="false" outlineLevel="0" collapsed="false">
      <c r="A49" s="2" t="n">
        <v>1704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1790</v>
      </c>
      <c r="K49" s="5" t="n">
        <v>19.8484848484848</v>
      </c>
    </row>
    <row r="50" customFormat="false" ht="13.5" hidden="false" customHeight="false" outlineLevel="0" collapsed="false">
      <c r="A50" s="2" t="n">
        <v>1709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3590</v>
      </c>
      <c r="K50" s="5" t="n">
        <v>16.9712230215827</v>
      </c>
    </row>
    <row r="51" customFormat="false" ht="13.5" hidden="false" customHeight="false" outlineLevel="0" collapsed="false">
      <c r="A51" s="2" t="n">
        <v>1713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1790</v>
      </c>
      <c r="K51" s="5" t="n">
        <v>19.8484848484848</v>
      </c>
    </row>
    <row r="52" customFormat="false" ht="13.5" hidden="false" customHeight="false" outlineLevel="0" collapsed="false">
      <c r="A52" s="2" t="n">
        <v>1718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22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1790</v>
      </c>
      <c r="K53" s="5" t="n">
        <v>19.8484848484848</v>
      </c>
    </row>
    <row r="54" customFormat="false" ht="13.5" hidden="false" customHeight="false" outlineLevel="0" collapsed="false">
      <c r="A54" s="2" t="n">
        <v>1727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095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01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07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13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9040</v>
      </c>
      <c r="K58" s="5" t="n">
        <v>19.0972918756269</v>
      </c>
    </row>
    <row r="59" customFormat="false" ht="13.5" hidden="false" customHeight="false" outlineLevel="0" collapsed="false">
      <c r="A59" s="2" t="n">
        <v>2119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73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1400</v>
      </c>
      <c r="K62" s="24" t="n">
        <v>22.7091633466135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1400</v>
      </c>
      <c r="K63" s="5" t="n">
        <v>22.7091633466135</v>
      </c>
      <c r="L63" s="4" t="n">
        <f aca="false">I62+I63</f>
        <v>1004</v>
      </c>
      <c r="M63" s="4" t="n">
        <f aca="false">J62+J63</f>
        <v>22800</v>
      </c>
      <c r="N63" s="5" t="n">
        <f aca="false">M63/L63</f>
        <v>22.7091633466135</v>
      </c>
    </row>
    <row r="64" customFormat="false" ht="13.5" hidden="false" customHeight="false" outlineLevel="0" collapsed="false">
      <c r="A64" s="2" t="n">
        <v>20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17</v>
      </c>
      <c r="I64" s="4" t="n">
        <v>902</v>
      </c>
      <c r="J64" s="4" t="n">
        <v>24900</v>
      </c>
      <c r="K64" s="5" t="n">
        <v>27.6053215077605</v>
      </c>
      <c r="L64" s="4" t="n">
        <f aca="false">I62+I64</f>
        <v>1404</v>
      </c>
      <c r="M64" s="4" t="n">
        <f aca="false">J62+J64</f>
        <v>36300</v>
      </c>
      <c r="N64" s="5" t="n">
        <f aca="false">M64/L64</f>
        <v>25.8547008547009</v>
      </c>
    </row>
    <row r="65" customFormat="false" ht="13.5" hidden="false" customHeight="false" outlineLevel="0" collapsed="false">
      <c r="A65" s="2" t="n">
        <v>26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17</v>
      </c>
      <c r="I65" s="4" t="n">
        <v>902</v>
      </c>
      <c r="J65" s="4" t="n">
        <v>24900</v>
      </c>
      <c r="K65" s="5" t="n">
        <v>27.6053215077605</v>
      </c>
      <c r="L65" s="4" t="n">
        <f aca="false">I62+I65</f>
        <v>1404</v>
      </c>
      <c r="M65" s="4" t="n">
        <f aca="false">J62+J65</f>
        <v>36300</v>
      </c>
      <c r="N65" s="5" t="n">
        <f aca="false">M65/L65</f>
        <v>25.8547008547009</v>
      </c>
    </row>
    <row r="66" customFormat="false" ht="13.5" hidden="false" customHeight="false" outlineLevel="0" collapsed="false">
      <c r="A66" s="2" t="n">
        <v>32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17</v>
      </c>
      <c r="I66" s="4" t="n">
        <v>902</v>
      </c>
      <c r="J66" s="4" t="n">
        <v>24900</v>
      </c>
      <c r="K66" s="5" t="n">
        <v>27.6053215077605</v>
      </c>
      <c r="L66" s="4" t="n">
        <f aca="false">I62+I66</f>
        <v>1404</v>
      </c>
      <c r="M66" s="4" t="n">
        <f aca="false">J62+J66</f>
        <v>36300</v>
      </c>
      <c r="N66" s="5" t="n">
        <f aca="false">M66/L66</f>
        <v>25.8547008547009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77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17</v>
      </c>
      <c r="I68" s="23" t="n">
        <v>902</v>
      </c>
      <c r="J68" s="23" t="n">
        <v>23200</v>
      </c>
      <c r="K68" s="24" t="n">
        <v>25.7206208425721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1400</v>
      </c>
      <c r="K69" s="5" t="n">
        <v>22.7091633466135</v>
      </c>
      <c r="L69" s="4" t="n">
        <f aca="false">I68+I69</f>
        <v>1404</v>
      </c>
      <c r="M69" s="4" t="n">
        <f aca="false">J68+J69</f>
        <v>34600</v>
      </c>
      <c r="N69" s="5" t="n">
        <f aca="false">M69/L69</f>
        <v>24.6438746438746</v>
      </c>
    </row>
    <row r="70" customFormat="false" ht="13.5" hidden="false" customHeight="false" outlineLevel="0" collapsed="false">
      <c r="A70" s="2" t="n">
        <v>20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17</v>
      </c>
      <c r="I70" s="4" t="n">
        <v>902</v>
      </c>
      <c r="J70" s="4" t="n">
        <v>24900</v>
      </c>
      <c r="K70" s="5" t="n">
        <v>27.6053215077605</v>
      </c>
      <c r="L70" s="4" t="n">
        <f aca="false">I68+I70</f>
        <v>1804</v>
      </c>
      <c r="M70" s="4" t="n">
        <f aca="false">J68+J70</f>
        <v>48100</v>
      </c>
      <c r="N70" s="5" t="n">
        <f aca="false">M70/L70</f>
        <v>26.6629711751663</v>
      </c>
    </row>
    <row r="71" customFormat="false" ht="13.5" hidden="false" customHeight="false" outlineLevel="0" collapsed="false">
      <c r="A71" s="2" t="n">
        <v>26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17</v>
      </c>
      <c r="I71" s="4" t="n">
        <v>902</v>
      </c>
      <c r="J71" s="4" t="n">
        <v>24900</v>
      </c>
      <c r="K71" s="5" t="n">
        <v>27.6053215077605</v>
      </c>
      <c r="L71" s="4" t="n">
        <f aca="false">I68+I71</f>
        <v>1804</v>
      </c>
      <c r="M71" s="4" t="n">
        <f aca="false">J68+J71</f>
        <v>48100</v>
      </c>
      <c r="N71" s="5" t="n">
        <f aca="false">M71/L71</f>
        <v>26.6629711751663</v>
      </c>
    </row>
    <row r="72" customFormat="false" ht="13.5" hidden="false" customHeight="false" outlineLevel="0" collapsed="false">
      <c r="A72" s="2" t="n">
        <v>32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17</v>
      </c>
      <c r="I72" s="4" t="n">
        <v>902</v>
      </c>
      <c r="J72" s="4" t="n">
        <v>24900</v>
      </c>
      <c r="K72" s="5" t="n">
        <v>27.6053215077605</v>
      </c>
      <c r="L72" s="4" t="n">
        <f aca="false">I68+I72</f>
        <v>1804</v>
      </c>
      <c r="M72" s="4" t="n">
        <f aca="false">J68+J72</f>
        <v>48100</v>
      </c>
      <c r="N72" s="5" t="n">
        <f aca="false">M72/L72</f>
        <v>26.6629711751663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85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1700</v>
      </c>
      <c r="K74" s="24" t="n">
        <v>23.3067729083665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17</v>
      </c>
      <c r="I75" s="4" t="n">
        <v>902</v>
      </c>
      <c r="J75" s="4" t="n">
        <v>24900</v>
      </c>
      <c r="K75" s="5" t="n">
        <v>27.6053215077605</v>
      </c>
      <c r="L75" s="4" t="n">
        <f aca="false">I74+I75</f>
        <v>1404</v>
      </c>
      <c r="M75" s="4" t="n">
        <f aca="false">J74+J75</f>
        <v>36600</v>
      </c>
      <c r="N75" s="5" t="n">
        <f aca="false">M75/L75</f>
        <v>26.0683760683761</v>
      </c>
    </row>
    <row r="76" customFormat="false" ht="13.5" hidden="false" customHeight="false" outlineLevel="0" collapsed="false">
      <c r="A76" s="2" t="n">
        <v>26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17</v>
      </c>
      <c r="I76" s="4" t="n">
        <v>902</v>
      </c>
      <c r="J76" s="4" t="n">
        <v>24900</v>
      </c>
      <c r="K76" s="5" t="n">
        <v>27.6053215077605</v>
      </c>
      <c r="L76" s="4" t="n">
        <f aca="false">I74+I76</f>
        <v>1404</v>
      </c>
      <c r="M76" s="4" t="n">
        <f aca="false">J74+J76</f>
        <v>36600</v>
      </c>
      <c r="N76" s="5" t="n">
        <f aca="false">M76/L76</f>
        <v>26.0683760683761</v>
      </c>
    </row>
    <row r="77" customFormat="false" ht="13.5" hidden="false" customHeight="false" outlineLevel="0" collapsed="false">
      <c r="A77" s="2" t="n">
        <v>32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17</v>
      </c>
      <c r="I77" s="4" t="n">
        <v>902</v>
      </c>
      <c r="J77" s="4" t="n">
        <v>24900</v>
      </c>
      <c r="K77" s="5" t="n">
        <v>27.6053215077605</v>
      </c>
      <c r="L77" s="4" t="n">
        <f aca="false">I74+I77</f>
        <v>1404</v>
      </c>
      <c r="M77" s="4" t="n">
        <f aca="false">J74+J77</f>
        <v>36600</v>
      </c>
      <c r="N77" s="5" t="n">
        <f aca="false">M77/L77</f>
        <v>26.068376068376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91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1400</v>
      </c>
      <c r="K79" s="24" t="n">
        <v>22.709163346613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17</v>
      </c>
      <c r="I80" s="4" t="n">
        <v>902</v>
      </c>
      <c r="J80" s="4" t="n">
        <v>24900</v>
      </c>
      <c r="K80" s="5" t="n">
        <v>27.6053215077605</v>
      </c>
      <c r="L80" s="4" t="n">
        <f aca="false">I79+I80</f>
        <v>1404</v>
      </c>
      <c r="M80" s="4" t="n">
        <f aca="false">J79+J80</f>
        <v>36300</v>
      </c>
      <c r="N80" s="5" t="n">
        <f aca="false">M80/L80</f>
        <v>25.8547008547009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17</v>
      </c>
      <c r="I81" s="4" t="n">
        <v>902</v>
      </c>
      <c r="J81" s="4" t="n">
        <v>24900</v>
      </c>
      <c r="K81" s="5" t="n">
        <v>27.6053215077605</v>
      </c>
      <c r="L81" s="4" t="n">
        <f aca="false">I79+I81</f>
        <v>1404</v>
      </c>
      <c r="M81" s="4" t="n">
        <f aca="false">J79+J81</f>
        <v>36300</v>
      </c>
      <c r="N81" s="5" t="n">
        <f aca="false">M81/L81</f>
        <v>25.8547008547009</v>
      </c>
    </row>
    <row r="82" customFormat="false" ht="13.5" hidden="false" customHeight="false" outlineLevel="0" collapsed="false">
      <c r="A82" s="2" t="n">
        <v>32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17</v>
      </c>
      <c r="I82" s="4" t="n">
        <v>902</v>
      </c>
      <c r="J82" s="4" t="n">
        <v>24900</v>
      </c>
      <c r="K82" s="5" t="n">
        <v>27.6053215077605</v>
      </c>
      <c r="L82" s="4" t="n">
        <f aca="false">I79+I82</f>
        <v>1404</v>
      </c>
      <c r="M82" s="4" t="n">
        <f aca="false">J79+J82</f>
        <v>36300</v>
      </c>
      <c r="N82" s="5" t="n">
        <f aca="false">M82/L82</f>
        <v>25.8547008547009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95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17</v>
      </c>
      <c r="I84" s="23" t="n">
        <v>902</v>
      </c>
      <c r="J84" s="23" t="n">
        <v>24300</v>
      </c>
      <c r="K84" s="24" t="n">
        <v>26.940133037694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01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3300</v>
      </c>
      <c r="K86" s="24" t="n">
        <v>25.831485587583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07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74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480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17</v>
      </c>
      <c r="I90" s="4" t="n">
        <v>883</v>
      </c>
      <c r="J90" s="4" t="n">
        <v>26670</v>
      </c>
      <c r="K90" s="5" t="n">
        <v>30.2038505096263</v>
      </c>
      <c r="L90" s="4" t="n">
        <f aca="false">I88+I90</f>
        <v>1766</v>
      </c>
      <c r="M90" s="4" t="n">
        <f aca="false">J88+J90</f>
        <v>53340</v>
      </c>
      <c r="N90" s="5" t="n">
        <f aca="false">M90/L90</f>
        <v>30.2038505096263</v>
      </c>
    </row>
    <row r="91" customFormat="false" ht="13.5" hidden="false" customHeight="false" outlineLevel="0" collapsed="false">
      <c r="A91" s="2" t="n">
        <v>1486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13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486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21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4570</v>
      </c>
      <c r="K96" s="24" t="n">
        <v>30.1656314699793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25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33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1790</v>
      </c>
      <c r="K100" s="24" t="n">
        <v>19.8484848484848</v>
      </c>
      <c r="L100" s="23"/>
      <c r="M100" s="23"/>
      <c r="N100" s="24"/>
    </row>
    <row r="101" customFormat="false" ht="13.5" hidden="false" customHeight="false" outlineLevel="0" collapsed="false">
      <c r="A101" s="2" t="n">
        <v>1686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690</v>
      </c>
      <c r="K101" s="5" t="n">
        <v>17.996632996633</v>
      </c>
      <c r="L101" s="4" t="n">
        <f aca="false">I100+I101</f>
        <v>1188</v>
      </c>
      <c r="M101" s="4" t="n">
        <f aca="false">J100+J101</f>
        <v>22480</v>
      </c>
      <c r="N101" s="5" t="n">
        <f aca="false">M101/L101</f>
        <v>18.9225589225589</v>
      </c>
    </row>
    <row r="102" customFormat="false" ht="13.5" hidden="false" customHeight="false" outlineLevel="0" collapsed="false">
      <c r="A102" s="2" t="n">
        <v>1692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690</v>
      </c>
      <c r="K102" s="5" t="n">
        <v>17.996632996633</v>
      </c>
      <c r="L102" s="4" t="n">
        <f aca="false">I100+I102</f>
        <v>1188</v>
      </c>
      <c r="M102" s="4" t="n">
        <f aca="false">J100+J102</f>
        <v>22480</v>
      </c>
      <c r="N102" s="5" t="n">
        <f aca="false">M102/L102</f>
        <v>18.9225589225589</v>
      </c>
    </row>
    <row r="103" customFormat="false" ht="13.5" hidden="false" customHeight="false" outlineLevel="0" collapsed="false">
      <c r="A103" s="2" t="n">
        <v>1698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1790</v>
      </c>
      <c r="K103" s="5" t="n">
        <v>19.8484848484848</v>
      </c>
      <c r="L103" s="4" t="n">
        <f aca="false">I100+I103</f>
        <v>1188</v>
      </c>
      <c r="M103" s="4" t="n">
        <f aca="false">J100+J103</f>
        <v>23580</v>
      </c>
      <c r="N103" s="5" t="n">
        <f aca="false">M103/L103</f>
        <v>19.8484848484848</v>
      </c>
    </row>
    <row r="104" customFormat="false" ht="13.5" hidden="false" customHeight="false" outlineLevel="0" collapsed="false">
      <c r="A104" s="2" t="n">
        <v>1704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1790</v>
      </c>
      <c r="K104" s="5" t="n">
        <v>19.8484848484848</v>
      </c>
      <c r="L104" s="4" t="n">
        <f aca="false">I100+I104</f>
        <v>1188</v>
      </c>
      <c r="M104" s="4" t="n">
        <f aca="false">J100+J104</f>
        <v>23580</v>
      </c>
      <c r="N104" s="5" t="n">
        <f aca="false">M104/L104</f>
        <v>19.8484848484848</v>
      </c>
    </row>
    <row r="105" customFormat="false" ht="13.5" hidden="false" customHeight="false" outlineLevel="0" collapsed="false">
      <c r="A105" s="2" t="n">
        <v>1709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3590</v>
      </c>
      <c r="K105" s="5" t="n">
        <v>16.9712230215827</v>
      </c>
      <c r="L105" s="4" t="n">
        <f aca="false">I100+I105</f>
        <v>1984</v>
      </c>
      <c r="M105" s="4" t="n">
        <f aca="false">J100+J105</f>
        <v>35380</v>
      </c>
      <c r="N105" s="5" t="n">
        <f aca="false">M105/L105</f>
        <v>17.8326612903226</v>
      </c>
    </row>
    <row r="106" customFormat="false" ht="13.5" hidden="false" customHeight="false" outlineLevel="0" collapsed="false">
      <c r="A106" s="2" t="n">
        <v>1713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1790</v>
      </c>
      <c r="K106" s="5" t="n">
        <v>19.8484848484848</v>
      </c>
      <c r="L106" s="4" t="n">
        <f aca="false">I100+I106</f>
        <v>1188</v>
      </c>
      <c r="M106" s="4" t="n">
        <f aca="false">J100+J106</f>
        <v>23580</v>
      </c>
      <c r="N106" s="5" t="n">
        <f aca="false">M106/L106</f>
        <v>19.8484848484848</v>
      </c>
    </row>
    <row r="107" customFormat="false" ht="13.5" hidden="false" customHeight="false" outlineLevel="0" collapsed="false">
      <c r="A107" s="2" t="n">
        <v>1718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8080</v>
      </c>
      <c r="N107" s="5" t="n">
        <f aca="false">M107/L107</f>
        <v>19.1935483870968</v>
      </c>
    </row>
    <row r="108" customFormat="false" ht="13.5" hidden="false" customHeight="false" outlineLevel="0" collapsed="false">
      <c r="A108" s="2" t="n">
        <v>1722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1790</v>
      </c>
      <c r="K108" s="5" t="n">
        <v>19.8484848484848</v>
      </c>
      <c r="L108" s="4" t="n">
        <f aca="false">I100+I108</f>
        <v>1188</v>
      </c>
      <c r="M108" s="4" t="n">
        <f aca="false">J100+J108</f>
        <v>23580</v>
      </c>
      <c r="N108" s="5" t="n">
        <f aca="false">M108/L108</f>
        <v>19.8484848484848</v>
      </c>
    </row>
    <row r="109" customFormat="false" ht="13.5" hidden="false" customHeight="false" outlineLevel="0" collapsed="false">
      <c r="A109" s="2" t="n">
        <v>1727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8080</v>
      </c>
      <c r="N109" s="5" t="n">
        <f aca="false">M109/L109</f>
        <v>19.193548387096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38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3890</v>
      </c>
      <c r="K111" s="30" t="n">
        <v>17.1870503597122</v>
      </c>
      <c r="L111" s="29"/>
      <c r="M111" s="29"/>
      <c r="N111" s="30"/>
    </row>
    <row r="112" customFormat="false" ht="13.5" hidden="false" customHeight="false" outlineLevel="0" collapsed="false">
      <c r="A112" s="2" t="n">
        <v>1686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690</v>
      </c>
      <c r="K112" s="5" t="n">
        <v>17.996632996633</v>
      </c>
      <c r="L112" s="4" t="n">
        <f aca="false">I111+I112</f>
        <v>1984</v>
      </c>
      <c r="M112" s="4" t="n">
        <f aca="false">J111+J112</f>
        <v>34580</v>
      </c>
      <c r="N112" s="5" t="n">
        <f aca="false">M112/L112</f>
        <v>17.429435483871</v>
      </c>
    </row>
    <row r="113" customFormat="false" ht="13.5" hidden="false" customHeight="false" outlineLevel="0" collapsed="false">
      <c r="A113" s="2" t="n">
        <v>1692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690</v>
      </c>
      <c r="K113" s="5" t="n">
        <v>17.996632996633</v>
      </c>
      <c r="L113" s="4" t="n">
        <f aca="false">I111+I113</f>
        <v>1984</v>
      </c>
      <c r="M113" s="4" t="n">
        <f aca="false">J111+J113</f>
        <v>34580</v>
      </c>
      <c r="N113" s="5" t="n">
        <f aca="false">M113/L113</f>
        <v>17.429435483871</v>
      </c>
    </row>
    <row r="114" customFormat="false" ht="13.5" hidden="false" customHeight="false" outlineLevel="0" collapsed="false">
      <c r="A114" s="2" t="n">
        <v>1698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1790</v>
      </c>
      <c r="K114" s="5" t="n">
        <v>19.8484848484848</v>
      </c>
      <c r="L114" s="4" t="n">
        <f aca="false">I111+I114</f>
        <v>1984</v>
      </c>
      <c r="M114" s="4" t="n">
        <f aca="false">J111+J114</f>
        <v>35680</v>
      </c>
      <c r="N114" s="5" t="n">
        <f aca="false">M114/L114</f>
        <v>17.9838709677419</v>
      </c>
    </row>
    <row r="115" customFormat="false" ht="13.5" hidden="false" customHeight="false" outlineLevel="0" collapsed="false">
      <c r="A115" s="2" t="n">
        <v>1704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1790</v>
      </c>
      <c r="K115" s="5" t="n">
        <v>19.8484848484848</v>
      </c>
      <c r="L115" s="4" t="n">
        <f aca="false">I111+I115</f>
        <v>1984</v>
      </c>
      <c r="M115" s="4" t="n">
        <f aca="false">J111+J115</f>
        <v>35680</v>
      </c>
      <c r="N115" s="5" t="n">
        <f aca="false">M115/L115</f>
        <v>17.9838709677419</v>
      </c>
    </row>
    <row r="116" customFormat="false" ht="13.5" hidden="false" customHeight="false" outlineLevel="0" collapsed="false">
      <c r="A116" s="2" t="n">
        <v>1709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3590</v>
      </c>
      <c r="K116" s="5" t="n">
        <v>16.9712230215827</v>
      </c>
      <c r="L116" s="4" t="n">
        <f aca="false">I111+I116</f>
        <v>2780</v>
      </c>
      <c r="M116" s="4" t="n">
        <f aca="false">J111+J116</f>
        <v>47480</v>
      </c>
      <c r="N116" s="5" t="n">
        <f aca="false">M116/L116</f>
        <v>17.0791366906475</v>
      </c>
    </row>
    <row r="117" customFormat="false" ht="13.5" hidden="false" customHeight="false" outlineLevel="0" collapsed="false">
      <c r="A117" s="2" t="n">
        <v>1713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1790</v>
      </c>
      <c r="K117" s="5" t="n">
        <v>19.8484848484848</v>
      </c>
      <c r="L117" s="4" t="n">
        <f aca="false">I111+I117</f>
        <v>1984</v>
      </c>
      <c r="M117" s="4" t="n">
        <f aca="false">J111+J117</f>
        <v>35680</v>
      </c>
      <c r="N117" s="5" t="n">
        <f aca="false">M117/L117</f>
        <v>17.9838709677419</v>
      </c>
    </row>
    <row r="118" customFormat="false" ht="13.5" hidden="false" customHeight="false" outlineLevel="0" collapsed="false">
      <c r="A118" s="2" t="n">
        <v>1718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50180</v>
      </c>
      <c r="N118" s="5" t="n">
        <f aca="false">M118/L118</f>
        <v>18.0503597122302</v>
      </c>
    </row>
    <row r="119" customFormat="false" ht="13.5" hidden="false" customHeight="false" outlineLevel="0" collapsed="false">
      <c r="A119" s="2" t="n">
        <v>1722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1790</v>
      </c>
      <c r="K119" s="5" t="n">
        <v>19.8484848484848</v>
      </c>
      <c r="L119" s="4" t="n">
        <f aca="false">I111+I119</f>
        <v>1984</v>
      </c>
      <c r="M119" s="4" t="n">
        <f aca="false">J111+J119</f>
        <v>35680</v>
      </c>
      <c r="N119" s="5" t="n">
        <f aca="false">M119/L119</f>
        <v>17.9838709677419</v>
      </c>
    </row>
    <row r="120" customFormat="false" ht="13.5" hidden="false" customHeight="false" outlineLevel="0" collapsed="false">
      <c r="A120" s="2" t="n">
        <v>1727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50180</v>
      </c>
      <c r="N120" s="5" t="n">
        <f aca="false">M120/L120</f>
        <v>18.0503597122302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42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1790</v>
      </c>
      <c r="K122" s="24" t="n">
        <v>19.8484848484848</v>
      </c>
      <c r="L122" s="23"/>
      <c r="M122" s="23"/>
      <c r="N122" s="24"/>
    </row>
    <row r="123" customFormat="false" ht="13.5" hidden="false" customHeight="false" outlineLevel="0" collapsed="false">
      <c r="A123" s="2" t="n">
        <v>1692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690</v>
      </c>
      <c r="K123" s="5" t="n">
        <v>17.996632996633</v>
      </c>
      <c r="L123" s="4" t="n">
        <f aca="false">I122+I123</f>
        <v>1188</v>
      </c>
      <c r="M123" s="4" t="n">
        <f aca="false">J122+J123</f>
        <v>22480</v>
      </c>
      <c r="N123" s="5" t="n">
        <f aca="false">M123/L123</f>
        <v>18.9225589225589</v>
      </c>
    </row>
    <row r="124" customFormat="false" ht="13.5" hidden="false" customHeight="false" outlineLevel="0" collapsed="false">
      <c r="A124" s="2" t="n">
        <v>1698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1790</v>
      </c>
      <c r="K124" s="5" t="n">
        <v>19.8484848484848</v>
      </c>
      <c r="L124" s="4" t="n">
        <f aca="false">I122+I124</f>
        <v>1188</v>
      </c>
      <c r="M124" s="4" t="n">
        <f aca="false">J122+J124</f>
        <v>23580</v>
      </c>
      <c r="N124" s="5" t="n">
        <f aca="false">M124/L124</f>
        <v>19.8484848484848</v>
      </c>
    </row>
    <row r="125" customFormat="false" ht="13.5" hidden="false" customHeight="false" outlineLevel="0" collapsed="false">
      <c r="A125" s="2" t="n">
        <v>1704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1790</v>
      </c>
      <c r="K125" s="5" t="n">
        <v>19.8484848484848</v>
      </c>
      <c r="L125" s="4" t="n">
        <f aca="false">I122+I125</f>
        <v>1188</v>
      </c>
      <c r="M125" s="4" t="n">
        <f aca="false">J122+J125</f>
        <v>23580</v>
      </c>
      <c r="N125" s="5" t="n">
        <f aca="false">M125/L125</f>
        <v>19.8484848484848</v>
      </c>
    </row>
    <row r="126" customFormat="false" ht="13.5" hidden="false" customHeight="false" outlineLevel="0" collapsed="false">
      <c r="A126" s="2" t="n">
        <v>1709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3590</v>
      </c>
      <c r="K126" s="5" t="n">
        <v>16.9712230215827</v>
      </c>
      <c r="L126" s="4" t="n">
        <f aca="false">I122+I126</f>
        <v>1984</v>
      </c>
      <c r="M126" s="4" t="n">
        <f aca="false">J122+J126</f>
        <v>35380</v>
      </c>
      <c r="N126" s="5" t="n">
        <f aca="false">M126/L126</f>
        <v>17.8326612903226</v>
      </c>
    </row>
    <row r="127" customFormat="false" ht="13.5" hidden="false" customHeight="false" outlineLevel="0" collapsed="false">
      <c r="A127" s="2" t="n">
        <v>1713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1790</v>
      </c>
      <c r="K127" s="5" t="n">
        <v>19.8484848484848</v>
      </c>
      <c r="L127" s="4" t="n">
        <f aca="false">I122+I127</f>
        <v>1188</v>
      </c>
      <c r="M127" s="4" t="n">
        <f aca="false">J122+J127</f>
        <v>23580</v>
      </c>
      <c r="N127" s="5" t="n">
        <f aca="false">M127/L127</f>
        <v>19.8484848484848</v>
      </c>
    </row>
    <row r="128" customFormat="false" ht="13.5" hidden="false" customHeight="false" outlineLevel="0" collapsed="false">
      <c r="A128" s="2" t="n">
        <v>1718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8080</v>
      </c>
      <c r="N128" s="5" t="n">
        <f aca="false">M128/L128</f>
        <v>19.1935483870968</v>
      </c>
    </row>
    <row r="129" customFormat="false" ht="13.5" hidden="false" customHeight="false" outlineLevel="0" collapsed="false">
      <c r="A129" s="2" t="n">
        <v>1722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1790</v>
      </c>
      <c r="K129" s="5" t="n">
        <v>19.8484848484848</v>
      </c>
      <c r="L129" s="4" t="n">
        <f aca="false">I122+I129</f>
        <v>1188</v>
      </c>
      <c r="M129" s="4" t="n">
        <f aca="false">J122+J129</f>
        <v>23580</v>
      </c>
      <c r="N129" s="5" t="n">
        <f aca="false">M129/L129</f>
        <v>19.8484848484848</v>
      </c>
    </row>
    <row r="130" customFormat="false" ht="13.5" hidden="false" customHeight="false" outlineLevel="0" collapsed="false">
      <c r="A130" s="2" t="n">
        <v>1727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8080</v>
      </c>
      <c r="N130" s="5" t="n">
        <f aca="false">M130/L130</f>
        <v>19.1935483870968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47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692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690</v>
      </c>
      <c r="K133" s="5" t="n">
        <v>17.996632996633</v>
      </c>
      <c r="L133" s="4" t="n">
        <f aca="false">I132+I133</f>
        <v>1984</v>
      </c>
      <c r="M133" s="4" t="n">
        <f aca="false">J132+J133</f>
        <v>35880</v>
      </c>
      <c r="N133" s="5" t="n">
        <f aca="false">M133/L133</f>
        <v>18.0846774193548</v>
      </c>
    </row>
    <row r="134" customFormat="false" ht="13.5" hidden="false" customHeight="false" outlineLevel="0" collapsed="false">
      <c r="A134" s="2" t="n">
        <v>1698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1790</v>
      </c>
      <c r="K134" s="5" t="n">
        <v>19.8484848484848</v>
      </c>
      <c r="L134" s="4" t="n">
        <f aca="false">I132+I134</f>
        <v>1984</v>
      </c>
      <c r="M134" s="4" t="n">
        <f aca="false">J132+J134</f>
        <v>36980</v>
      </c>
      <c r="N134" s="5" t="n">
        <f aca="false">M134/L134</f>
        <v>18.6391129032258</v>
      </c>
    </row>
    <row r="135" customFormat="false" ht="13.5" hidden="false" customHeight="false" outlineLevel="0" collapsed="false">
      <c r="A135" s="2" t="n">
        <v>1704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1790</v>
      </c>
      <c r="K135" s="5" t="n">
        <v>19.8484848484848</v>
      </c>
      <c r="L135" s="4" t="n">
        <f aca="false">I132+I135</f>
        <v>1984</v>
      </c>
      <c r="M135" s="4" t="n">
        <f aca="false">J132+J135</f>
        <v>36980</v>
      </c>
      <c r="N135" s="5" t="n">
        <f aca="false">M135/L135</f>
        <v>18.6391129032258</v>
      </c>
    </row>
    <row r="136" customFormat="false" ht="13.5" hidden="false" customHeight="false" outlineLevel="0" collapsed="false">
      <c r="A136" s="2" t="n">
        <v>1709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3590</v>
      </c>
      <c r="K136" s="5" t="n">
        <v>16.9712230215827</v>
      </c>
      <c r="L136" s="4" t="n">
        <f aca="false">I132+I136</f>
        <v>2780</v>
      </c>
      <c r="M136" s="4" t="n">
        <f aca="false">J132+J136</f>
        <v>48780</v>
      </c>
      <c r="N136" s="5" t="n">
        <f aca="false">M136/L136</f>
        <v>17.5467625899281</v>
      </c>
    </row>
    <row r="137" customFormat="false" ht="13.5" hidden="false" customHeight="false" outlineLevel="0" collapsed="false">
      <c r="A137" s="2" t="n">
        <v>1713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1790</v>
      </c>
      <c r="K137" s="5" t="n">
        <v>19.8484848484848</v>
      </c>
      <c r="L137" s="4" t="n">
        <f aca="false">I132+I137</f>
        <v>1984</v>
      </c>
      <c r="M137" s="4" t="n">
        <f aca="false">J132+J137</f>
        <v>36980</v>
      </c>
      <c r="N137" s="5" t="n">
        <f aca="false">M137/L137</f>
        <v>18.6391129032258</v>
      </c>
    </row>
    <row r="138" customFormat="false" ht="13.5" hidden="false" customHeight="false" outlineLevel="0" collapsed="false">
      <c r="A138" s="2" t="n">
        <v>1718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22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1790</v>
      </c>
      <c r="K139" s="5" t="n">
        <v>19.8484848484848</v>
      </c>
      <c r="L139" s="4" t="n">
        <f aca="false">I132+I139</f>
        <v>1984</v>
      </c>
      <c r="M139" s="4" t="n">
        <f aca="false">J132+J139</f>
        <v>36980</v>
      </c>
      <c r="N139" s="5" t="n">
        <f aca="false">M139/L139</f>
        <v>18.6391129032258</v>
      </c>
    </row>
    <row r="140" customFormat="false" ht="13.5" hidden="false" customHeight="false" outlineLevel="0" collapsed="false">
      <c r="A140" s="2" t="n">
        <v>1727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51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1692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380</v>
      </c>
      <c r="N143" s="5" t="n">
        <f aca="false">M143/L143</f>
        <v>17.996632996633</v>
      </c>
    </row>
    <row r="144" customFormat="false" ht="13.5" hidden="false" customHeight="false" outlineLevel="0" collapsed="false">
      <c r="A144" s="2" t="n">
        <v>1698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1790</v>
      </c>
      <c r="K144" s="5" t="n">
        <v>19.8484848484848</v>
      </c>
      <c r="L144" s="4" t="n">
        <f aca="false">I142+I144</f>
        <v>1188</v>
      </c>
      <c r="M144" s="4" t="n">
        <f aca="false">J142+J144</f>
        <v>22480</v>
      </c>
      <c r="N144" s="5" t="n">
        <f aca="false">M144/L144</f>
        <v>18.9225589225589</v>
      </c>
    </row>
    <row r="145" customFormat="false" ht="13.5" hidden="false" customHeight="false" outlineLevel="0" collapsed="false">
      <c r="A145" s="2" t="n">
        <v>1704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1790</v>
      </c>
      <c r="K145" s="5" t="n">
        <v>19.8484848484848</v>
      </c>
      <c r="L145" s="4" t="n">
        <f aca="false">I142+I145</f>
        <v>1188</v>
      </c>
      <c r="M145" s="4" t="n">
        <f aca="false">J142+J145</f>
        <v>22480</v>
      </c>
      <c r="N145" s="5" t="n">
        <f aca="false">M145/L145</f>
        <v>18.9225589225589</v>
      </c>
    </row>
    <row r="146" customFormat="false" ht="13.5" hidden="false" customHeight="false" outlineLevel="0" collapsed="false">
      <c r="A146" s="2" t="n">
        <v>1709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3590</v>
      </c>
      <c r="K146" s="5" t="n">
        <v>16.9712230215827</v>
      </c>
      <c r="L146" s="4" t="n">
        <f aca="false">I142+I146</f>
        <v>1984</v>
      </c>
      <c r="M146" s="4" t="n">
        <f aca="false">J142+J146</f>
        <v>34280</v>
      </c>
      <c r="N146" s="5" t="n">
        <f aca="false">M146/L146</f>
        <v>17.2782258064516</v>
      </c>
    </row>
    <row r="147" customFormat="false" ht="13.5" hidden="false" customHeight="false" outlineLevel="0" collapsed="false">
      <c r="A147" s="2" t="n">
        <v>1713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1790</v>
      </c>
      <c r="K147" s="5" t="n">
        <v>19.8484848484848</v>
      </c>
      <c r="L147" s="4" t="n">
        <f aca="false">I142+I147</f>
        <v>1188</v>
      </c>
      <c r="M147" s="4" t="n">
        <f aca="false">J142+J147</f>
        <v>22480</v>
      </c>
      <c r="N147" s="5" t="n">
        <f aca="false">M147/L147</f>
        <v>18.9225589225589</v>
      </c>
    </row>
    <row r="148" customFormat="false" ht="13.5" hidden="false" customHeight="false" outlineLevel="0" collapsed="false">
      <c r="A148" s="2" t="n">
        <v>1718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980</v>
      </c>
      <c r="N148" s="5" t="n">
        <f aca="false">M148/L148</f>
        <v>18.6391129032258</v>
      </c>
    </row>
    <row r="149" customFormat="false" ht="13.5" hidden="false" customHeight="false" outlineLevel="0" collapsed="false">
      <c r="A149" s="2" t="n">
        <v>1722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1790</v>
      </c>
      <c r="K149" s="5" t="n">
        <v>19.8484848484848</v>
      </c>
      <c r="L149" s="4" t="n">
        <f aca="false">I142+I149</f>
        <v>1188</v>
      </c>
      <c r="M149" s="4" t="n">
        <f aca="false">J142+J149</f>
        <v>22480</v>
      </c>
      <c r="N149" s="5" t="n">
        <f aca="false">M149/L149</f>
        <v>18.9225589225589</v>
      </c>
    </row>
    <row r="150" customFormat="false" ht="13.5" hidden="false" customHeight="false" outlineLevel="0" collapsed="false">
      <c r="A150" s="2" t="n">
        <v>1727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56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4590</v>
      </c>
      <c r="K152" s="30" t="n">
        <v>17.6906474820144</v>
      </c>
      <c r="L152" s="29"/>
      <c r="M152" s="29"/>
      <c r="N152" s="30"/>
    </row>
    <row r="153" customFormat="false" ht="13.5" hidden="false" customHeight="false" outlineLevel="0" collapsed="false">
      <c r="A153" s="2" t="n">
        <v>1692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690</v>
      </c>
      <c r="K153" s="5" t="n">
        <v>17.996632996633</v>
      </c>
      <c r="L153" s="4" t="n">
        <f aca="false">I152+I153</f>
        <v>1984</v>
      </c>
      <c r="M153" s="4" t="n">
        <f aca="false">J152+J153</f>
        <v>35280</v>
      </c>
      <c r="N153" s="5" t="n">
        <f aca="false">M153/L153</f>
        <v>17.7822580645161</v>
      </c>
    </row>
    <row r="154" customFormat="false" ht="13.5" hidden="false" customHeight="false" outlineLevel="0" collapsed="false">
      <c r="A154" s="2" t="n">
        <v>1698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1790</v>
      </c>
      <c r="K154" s="5" t="n">
        <v>19.8484848484848</v>
      </c>
      <c r="L154" s="4" t="n">
        <f aca="false">I152+I154</f>
        <v>1984</v>
      </c>
      <c r="M154" s="4" t="n">
        <f aca="false">J152+J154</f>
        <v>36380</v>
      </c>
      <c r="N154" s="5" t="n">
        <f aca="false">M154/L154</f>
        <v>18.3366935483871</v>
      </c>
    </row>
    <row r="155" customFormat="false" ht="13.5" hidden="false" customHeight="false" outlineLevel="0" collapsed="false">
      <c r="A155" s="2" t="n">
        <v>1704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1790</v>
      </c>
      <c r="K155" s="5" t="n">
        <v>19.8484848484848</v>
      </c>
      <c r="L155" s="4" t="n">
        <f aca="false">I152+I155</f>
        <v>1984</v>
      </c>
      <c r="M155" s="4" t="n">
        <f aca="false">J152+J155</f>
        <v>36380</v>
      </c>
      <c r="N155" s="5" t="n">
        <f aca="false">M155/L155</f>
        <v>18.3366935483871</v>
      </c>
    </row>
    <row r="156" customFormat="false" ht="13.5" hidden="false" customHeight="false" outlineLevel="0" collapsed="false">
      <c r="A156" s="2" t="n">
        <v>1709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3590</v>
      </c>
      <c r="K156" s="5" t="n">
        <v>16.9712230215827</v>
      </c>
      <c r="L156" s="4" t="n">
        <f aca="false">I152+I156</f>
        <v>2780</v>
      </c>
      <c r="M156" s="4" t="n">
        <f aca="false">J152+J156</f>
        <v>48180</v>
      </c>
      <c r="N156" s="5" t="n">
        <f aca="false">M156/L156</f>
        <v>17.3309352517986</v>
      </c>
    </row>
    <row r="157" customFormat="false" ht="13.5" hidden="false" customHeight="false" outlineLevel="0" collapsed="false">
      <c r="A157" s="2" t="n">
        <v>1713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1790</v>
      </c>
      <c r="K157" s="5" t="n">
        <v>19.8484848484848</v>
      </c>
      <c r="L157" s="4" t="n">
        <f aca="false">I152+I157</f>
        <v>1984</v>
      </c>
      <c r="M157" s="4" t="n">
        <f aca="false">J152+J157</f>
        <v>36380</v>
      </c>
      <c r="N157" s="5" t="n">
        <f aca="false">M157/L157</f>
        <v>18.3366935483871</v>
      </c>
    </row>
    <row r="158" customFormat="false" ht="13.5" hidden="false" customHeight="false" outlineLevel="0" collapsed="false">
      <c r="A158" s="2" t="n">
        <v>1718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0880</v>
      </c>
      <c r="N158" s="5" t="n">
        <f aca="false">M158/L158</f>
        <v>18.3021582733813</v>
      </c>
    </row>
    <row r="159" customFormat="false" ht="13.5" hidden="false" customHeight="false" outlineLevel="0" collapsed="false">
      <c r="A159" s="2" t="n">
        <v>1722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1790</v>
      </c>
      <c r="K159" s="5" t="n">
        <v>19.8484848484848</v>
      </c>
      <c r="L159" s="4" t="n">
        <f aca="false">I152+I159</f>
        <v>1984</v>
      </c>
      <c r="M159" s="4" t="n">
        <f aca="false">J152+J159</f>
        <v>36380</v>
      </c>
      <c r="N159" s="5" t="n">
        <f aca="false">M159/L159</f>
        <v>18.3366935483871</v>
      </c>
    </row>
    <row r="160" customFormat="false" ht="13.5" hidden="false" customHeight="false" outlineLevel="0" collapsed="false">
      <c r="A160" s="2" t="n">
        <v>1727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0880</v>
      </c>
      <c r="N160" s="5" t="n">
        <f aca="false">M160/L160</f>
        <v>18.3021582733813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60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690</v>
      </c>
      <c r="K162" s="24" t="n">
        <v>17.996632996633</v>
      </c>
      <c r="L162" s="23"/>
      <c r="M162" s="23"/>
      <c r="N162" s="24"/>
    </row>
    <row r="163" customFormat="false" ht="13.5" hidden="false" customHeight="false" outlineLevel="0" collapsed="false">
      <c r="A163" s="2" t="n">
        <v>1698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1790</v>
      </c>
      <c r="K163" s="5" t="n">
        <v>19.8484848484848</v>
      </c>
      <c r="L163" s="4" t="n">
        <f aca="false">I162+I163</f>
        <v>1188</v>
      </c>
      <c r="M163" s="4" t="n">
        <f aca="false">J162+J163</f>
        <v>22480</v>
      </c>
      <c r="N163" s="5" t="n">
        <f aca="false">M163/L163</f>
        <v>18.9225589225589</v>
      </c>
    </row>
    <row r="164" customFormat="false" ht="13.5" hidden="false" customHeight="false" outlineLevel="0" collapsed="false">
      <c r="A164" s="2" t="n">
        <v>1704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1790</v>
      </c>
      <c r="K164" s="5" t="n">
        <v>19.8484848484848</v>
      </c>
      <c r="L164" s="4" t="n">
        <f aca="false">I162+I164</f>
        <v>1188</v>
      </c>
      <c r="M164" s="4" t="n">
        <f aca="false">J162+J164</f>
        <v>22480</v>
      </c>
      <c r="N164" s="5" t="n">
        <f aca="false">M164/L164</f>
        <v>18.9225589225589</v>
      </c>
    </row>
    <row r="165" customFormat="false" ht="13.5" hidden="false" customHeight="false" outlineLevel="0" collapsed="false">
      <c r="A165" s="2" t="n">
        <v>1709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3590</v>
      </c>
      <c r="K165" s="5" t="n">
        <v>16.9712230215827</v>
      </c>
      <c r="L165" s="4" t="n">
        <f aca="false">I162+I165</f>
        <v>1984</v>
      </c>
      <c r="M165" s="4" t="n">
        <f aca="false">J162+J165</f>
        <v>34280</v>
      </c>
      <c r="N165" s="5" t="n">
        <f aca="false">M165/L165</f>
        <v>17.2782258064516</v>
      </c>
    </row>
    <row r="166" customFormat="false" ht="13.5" hidden="false" customHeight="false" outlineLevel="0" collapsed="false">
      <c r="A166" s="2" t="n">
        <v>1713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1790</v>
      </c>
      <c r="K166" s="5" t="n">
        <v>19.8484848484848</v>
      </c>
      <c r="L166" s="4" t="n">
        <f aca="false">I162+I166</f>
        <v>1188</v>
      </c>
      <c r="M166" s="4" t="n">
        <f aca="false">J162+J166</f>
        <v>22480</v>
      </c>
      <c r="N166" s="5" t="n">
        <f aca="false">M166/L166</f>
        <v>18.9225589225589</v>
      </c>
    </row>
    <row r="167" customFormat="false" ht="13.5" hidden="false" customHeight="false" outlineLevel="0" collapsed="false">
      <c r="A167" s="2" t="n">
        <v>1718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980</v>
      </c>
      <c r="N167" s="5" t="n">
        <f aca="false">M167/L167</f>
        <v>18.6391129032258</v>
      </c>
    </row>
    <row r="168" customFormat="false" ht="13.5" hidden="false" customHeight="false" outlineLevel="0" collapsed="false">
      <c r="A168" s="2" t="n">
        <v>1722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1790</v>
      </c>
      <c r="K168" s="5" t="n">
        <v>19.8484848484848</v>
      </c>
      <c r="L168" s="4" t="n">
        <f aca="false">I162+I168</f>
        <v>1188</v>
      </c>
      <c r="M168" s="4" t="n">
        <f aca="false">J162+J168</f>
        <v>22480</v>
      </c>
      <c r="N168" s="5" t="n">
        <f aca="false">M168/L168</f>
        <v>18.9225589225589</v>
      </c>
    </row>
    <row r="169" customFormat="false" ht="13.5" hidden="false" customHeight="false" outlineLevel="0" collapsed="false">
      <c r="A169" s="2" t="n">
        <v>1727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66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690</v>
      </c>
      <c r="K171" s="24" t="n">
        <v>17.996632996633</v>
      </c>
      <c r="L171" s="23"/>
      <c r="M171" s="23"/>
      <c r="N171" s="24"/>
    </row>
    <row r="172" customFormat="false" ht="13.5" hidden="false" customHeight="false" outlineLevel="0" collapsed="false">
      <c r="A172" s="2" t="n">
        <v>1704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1790</v>
      </c>
      <c r="K172" s="5" t="n">
        <v>19.8484848484848</v>
      </c>
      <c r="L172" s="4" t="n">
        <f aca="false">I171+I172</f>
        <v>1188</v>
      </c>
      <c r="M172" s="4" t="n">
        <f aca="false">J171+J172</f>
        <v>22480</v>
      </c>
      <c r="N172" s="5" t="n">
        <f aca="false">M172/L172</f>
        <v>18.9225589225589</v>
      </c>
    </row>
    <row r="173" customFormat="false" ht="13.5" hidden="false" customHeight="false" outlineLevel="0" collapsed="false">
      <c r="A173" s="2" t="n">
        <v>1709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3590</v>
      </c>
      <c r="K173" s="5" t="n">
        <v>16.9712230215827</v>
      </c>
      <c r="L173" s="4" t="n">
        <f aca="false">I171+I173</f>
        <v>1984</v>
      </c>
      <c r="M173" s="4" t="n">
        <f aca="false">J171+J173</f>
        <v>34280</v>
      </c>
      <c r="N173" s="5" t="n">
        <f aca="false">M173/L173</f>
        <v>17.2782258064516</v>
      </c>
    </row>
    <row r="174" customFormat="false" ht="13.5" hidden="false" customHeight="false" outlineLevel="0" collapsed="false">
      <c r="A174" s="2" t="n">
        <v>1713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1790</v>
      </c>
      <c r="K174" s="5" t="n">
        <v>19.8484848484848</v>
      </c>
      <c r="L174" s="4" t="n">
        <f aca="false">I171+I174</f>
        <v>1188</v>
      </c>
      <c r="M174" s="4" t="n">
        <f aca="false">J171+J174</f>
        <v>22480</v>
      </c>
      <c r="N174" s="5" t="n">
        <f aca="false">M174/L174</f>
        <v>18.9225589225589</v>
      </c>
    </row>
    <row r="175" customFormat="false" ht="13.5" hidden="false" customHeight="false" outlineLevel="0" collapsed="false">
      <c r="A175" s="2" t="n">
        <v>1718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980</v>
      </c>
      <c r="N175" s="5" t="n">
        <f aca="false">M175/L175</f>
        <v>18.6391129032258</v>
      </c>
    </row>
    <row r="176" customFormat="false" ht="13.5" hidden="false" customHeight="false" outlineLevel="0" collapsed="false">
      <c r="A176" s="2" t="n">
        <v>1722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1790</v>
      </c>
      <c r="K176" s="5" t="n">
        <v>19.8484848484848</v>
      </c>
      <c r="L176" s="4" t="n">
        <f aca="false">I171+I176</f>
        <v>1188</v>
      </c>
      <c r="M176" s="4" t="n">
        <f aca="false">J171+J176</f>
        <v>22480</v>
      </c>
      <c r="N176" s="5" t="n">
        <f aca="false">M176/L176</f>
        <v>18.9225589225589</v>
      </c>
    </row>
    <row r="177" customFormat="false" ht="13.5" hidden="false" customHeight="false" outlineLevel="0" collapsed="false">
      <c r="A177" s="2" t="n">
        <v>1727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980</v>
      </c>
      <c r="N177" s="5" t="n">
        <f aca="false">M177/L177</f>
        <v>18.639112903225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72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1590</v>
      </c>
      <c r="K179" s="24" t="n">
        <v>19.5117845117845</v>
      </c>
      <c r="L179" s="23"/>
      <c r="M179" s="23"/>
      <c r="N179" s="24"/>
    </row>
    <row r="180" customFormat="false" ht="13.5" hidden="false" customHeight="false" outlineLevel="0" collapsed="false">
      <c r="A180" s="2" t="n">
        <v>1722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1790</v>
      </c>
      <c r="K180" s="5" t="n">
        <v>19.8484848484848</v>
      </c>
      <c r="L180" s="4" t="n">
        <f aca="false">I179+I180</f>
        <v>1188</v>
      </c>
      <c r="M180" s="4" t="n">
        <f aca="false">J179+J180</f>
        <v>23380</v>
      </c>
      <c r="N180" s="5" t="n">
        <f aca="false">M180/L180</f>
        <v>19.6801346801347</v>
      </c>
    </row>
    <row r="181" customFormat="false" ht="13.5" hidden="false" customHeight="false" outlineLevel="0" collapsed="false">
      <c r="A181" s="2" t="n">
        <v>1727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7880</v>
      </c>
      <c r="N181" s="5" t="n">
        <f aca="false">M181/L181</f>
        <v>19.0927419354839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78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1790</v>
      </c>
      <c r="K183" s="24" t="n">
        <v>19.8484848484848</v>
      </c>
      <c r="L183" s="23"/>
      <c r="M183" s="23"/>
      <c r="N183" s="24"/>
    </row>
    <row r="184" customFormat="false" ht="13.5" hidden="false" customHeight="false" outlineLevel="0" collapsed="false">
      <c r="A184" s="2" t="n">
        <v>1722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1790</v>
      </c>
      <c r="K184" s="5" t="n">
        <v>19.8484848484848</v>
      </c>
      <c r="L184" s="4" t="n">
        <f aca="false">I183+I184</f>
        <v>1188</v>
      </c>
      <c r="M184" s="4" t="n">
        <f aca="false">J183+J184</f>
        <v>23580</v>
      </c>
      <c r="N184" s="5" t="n">
        <f aca="false">M184/L184</f>
        <v>19.8484848484848</v>
      </c>
    </row>
    <row r="185" customFormat="false" ht="13.5" hidden="false" customHeight="false" outlineLevel="0" collapsed="false">
      <c r="A185" s="2" t="n">
        <v>1727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8080</v>
      </c>
      <c r="N185" s="5" t="n">
        <f aca="false">M185/L185</f>
        <v>19.193548387096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83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722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1790</v>
      </c>
      <c r="K188" s="5" t="n">
        <v>19.8484848484848</v>
      </c>
      <c r="L188" s="4" t="n">
        <f aca="false">I187+I188</f>
        <v>1984</v>
      </c>
      <c r="M188" s="4" t="n">
        <f aca="false">J187+J188</f>
        <v>34480</v>
      </c>
      <c r="N188" s="5" t="n">
        <f aca="false">M188/L188</f>
        <v>17.3790322580645</v>
      </c>
    </row>
    <row r="189" customFormat="false" ht="13.5" hidden="false" customHeight="false" outlineLevel="0" collapsed="false">
      <c r="A189" s="2" t="n">
        <v>1727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87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1790</v>
      </c>
      <c r="K191" s="24" t="n">
        <v>19.8484848484848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92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96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07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13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9040</v>
      </c>
      <c r="K197" s="5" t="n">
        <v>19.0972918756269</v>
      </c>
      <c r="L197" s="4" t="n">
        <f aca="false">I195+I197</f>
        <v>1994</v>
      </c>
      <c r="M197" s="4" t="n">
        <f aca="false">J195+J197</f>
        <v>37780</v>
      </c>
      <c r="N197" s="5" t="n">
        <f aca="false">M197/L197</f>
        <v>18.9468405215647</v>
      </c>
    </row>
    <row r="198" customFormat="false" ht="13.5" hidden="false" customHeight="false" outlineLevel="0" collapsed="false">
      <c r="A198" s="2" t="n">
        <v>2119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02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8740</v>
      </c>
      <c r="K200" s="24" t="n">
        <v>18.7963891675025</v>
      </c>
      <c r="L200" s="23"/>
      <c r="M200" s="23"/>
      <c r="N200" s="24"/>
    </row>
    <row r="201" customFormat="false" ht="13.5" hidden="false" customHeight="false" outlineLevel="0" collapsed="false">
      <c r="A201" s="2" t="n">
        <v>2113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9040</v>
      </c>
      <c r="K201" s="5" t="n">
        <v>19.0972918756269</v>
      </c>
      <c r="L201" s="4" t="n">
        <f aca="false">I200+I201</f>
        <v>1994</v>
      </c>
      <c r="M201" s="4" t="n">
        <f aca="false">J200+J201</f>
        <v>37780</v>
      </c>
      <c r="N201" s="5" t="n">
        <f aca="false">M201/L201</f>
        <v>18.9468405215647</v>
      </c>
    </row>
    <row r="202" customFormat="false" ht="13.5" hidden="false" customHeight="false" outlineLevel="0" collapsed="false">
      <c r="A202" s="2" t="n">
        <v>2119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480</v>
      </c>
      <c r="N202" s="5" t="n">
        <f aca="false">M202/L202</f>
        <v>18.796389167502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08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19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14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20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70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71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3200</v>
      </c>
      <c r="K212" s="5" t="n">
        <v>25.7206208425721</v>
      </c>
    </row>
    <row r="213" customFormat="false" ht="13.5" hidden="false" customHeight="false" outlineLevel="0" collapsed="false">
      <c r="A213" s="2" t="n">
        <v>372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73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1400</v>
      </c>
      <c r="K214" s="5" t="n">
        <v>22.7091633466135</v>
      </c>
    </row>
    <row r="215" customFormat="false" ht="13.5" hidden="false" customHeight="false" outlineLevel="0" collapsed="false">
      <c r="A215" s="2" t="n">
        <v>374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4500</v>
      </c>
      <c r="K215" s="5" t="n">
        <v>28.8844621513944</v>
      </c>
    </row>
    <row r="216" customFormat="false" ht="13.5" hidden="false" customHeight="false" outlineLevel="0" collapsed="false">
      <c r="A216" s="2" t="n">
        <v>375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18000</v>
      </c>
      <c r="K216" s="5" t="n">
        <v>35.8565737051793</v>
      </c>
    </row>
    <row r="217" customFormat="false" ht="13.5" hidden="false" customHeight="false" outlineLevel="0" collapsed="false">
      <c r="A217" s="2" t="n">
        <v>376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77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3200</v>
      </c>
      <c r="K218" s="5" t="n">
        <v>25.7206208425721</v>
      </c>
    </row>
    <row r="219" customFormat="false" ht="13.5" hidden="false" customHeight="false" outlineLevel="0" collapsed="false">
      <c r="A219" s="2" t="n">
        <v>378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79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3900</v>
      </c>
      <c r="K220" s="5" t="n">
        <v>27.6892430278884</v>
      </c>
    </row>
    <row r="221" customFormat="false" ht="13.5" hidden="false" customHeight="false" outlineLevel="0" collapsed="false">
      <c r="A221" s="2" t="n">
        <v>380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5000</v>
      </c>
      <c r="K221" s="5" t="n">
        <v>29.8804780876494</v>
      </c>
    </row>
    <row r="222" customFormat="false" ht="13.5" hidden="false" customHeight="false" outlineLevel="0" collapsed="false">
      <c r="A222" s="2" t="n">
        <v>381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18000</v>
      </c>
      <c r="K222" s="5" t="n">
        <v>35.8565737051793</v>
      </c>
    </row>
    <row r="223" customFormat="false" ht="13.5" hidden="false" customHeight="false" outlineLevel="0" collapsed="false">
      <c r="A223" s="2" t="n">
        <v>382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83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84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85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1700</v>
      </c>
      <c r="K226" s="5" t="n">
        <v>23.3067729083665</v>
      </c>
    </row>
    <row r="227" customFormat="false" ht="13.5" hidden="false" customHeight="false" outlineLevel="0" collapsed="false">
      <c r="A227" s="2" t="n">
        <v>386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4800</v>
      </c>
      <c r="K227" s="5" t="n">
        <v>29.4820717131474</v>
      </c>
    </row>
    <row r="228" customFormat="false" ht="13.5" hidden="false" customHeight="false" outlineLevel="0" collapsed="false">
      <c r="A228" s="2" t="n">
        <v>387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20300</v>
      </c>
      <c r="K228" s="5" t="n">
        <v>40.4382470119522</v>
      </c>
    </row>
    <row r="229" customFormat="false" ht="13.5" hidden="false" customHeight="false" outlineLevel="0" collapsed="false">
      <c r="A229" s="2" t="n">
        <v>388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89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90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91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1400</v>
      </c>
      <c r="K232" s="5" t="n">
        <v>22.7091633466135</v>
      </c>
    </row>
    <row r="233" customFormat="false" ht="13.5" hidden="false" customHeight="false" outlineLevel="0" collapsed="false">
      <c r="A233" s="2" t="n">
        <v>392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4500</v>
      </c>
      <c r="K233" s="5" t="n">
        <v>28.8844621513944</v>
      </c>
    </row>
    <row r="234" customFormat="false" ht="13.5" hidden="false" customHeight="false" outlineLevel="0" collapsed="false">
      <c r="A234" s="2" t="n">
        <v>393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20000</v>
      </c>
      <c r="K234" s="5" t="n">
        <v>39.8406374501992</v>
      </c>
    </row>
    <row r="235" customFormat="false" ht="13.5" hidden="false" customHeight="false" outlineLevel="0" collapsed="false">
      <c r="A235" s="2" t="n">
        <v>394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95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4300</v>
      </c>
      <c r="K236" s="5" t="n">
        <v>26.940133037694</v>
      </c>
    </row>
    <row r="237" customFormat="false" ht="13.5" hidden="false" customHeight="false" outlineLevel="0" collapsed="false">
      <c r="A237" s="2" t="n">
        <v>396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397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7600</v>
      </c>
      <c r="K238" s="5" t="n">
        <v>35.0597609561753</v>
      </c>
    </row>
    <row r="239" customFormat="false" ht="13.5" hidden="false" customHeight="false" outlineLevel="0" collapsed="false">
      <c r="A239" s="2" t="n">
        <v>398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8600</v>
      </c>
      <c r="K239" s="5" t="n">
        <v>37.0517928286853</v>
      </c>
    </row>
    <row r="240" customFormat="false" ht="13.5" hidden="false" customHeight="false" outlineLevel="0" collapsed="false">
      <c r="A240" s="2" t="n">
        <v>399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9800</v>
      </c>
      <c r="K240" s="5" t="n">
        <v>39.4422310756972</v>
      </c>
    </row>
    <row r="241" customFormat="false" ht="13.5" hidden="false" customHeight="false" outlineLevel="0" collapsed="false">
      <c r="A241" s="2" t="n">
        <v>400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401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3300</v>
      </c>
      <c r="K242" s="5" t="n">
        <v>25.8314855875831</v>
      </c>
    </row>
    <row r="243" customFormat="false" ht="13.5" hidden="false" customHeight="false" outlineLevel="0" collapsed="false">
      <c r="A243" s="2" t="n">
        <v>402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403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6600</v>
      </c>
      <c r="K244" s="5" t="n">
        <v>33.0677290836653</v>
      </c>
    </row>
    <row r="245" customFormat="false" ht="13.5" hidden="false" customHeight="false" outlineLevel="0" collapsed="false">
      <c r="A245" s="2" t="n">
        <v>404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7600</v>
      </c>
      <c r="K245" s="5" t="n">
        <v>35.0597609561753</v>
      </c>
    </row>
    <row r="246" customFormat="false" ht="13.5" hidden="false" customHeight="false" outlineLevel="0" collapsed="false">
      <c r="A246" s="2" t="n">
        <v>405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8700</v>
      </c>
      <c r="K246" s="5" t="n">
        <v>37.2509960159363</v>
      </c>
    </row>
    <row r="247" customFormat="false" ht="13.5" hidden="false" customHeight="false" outlineLevel="0" collapsed="false">
      <c r="A247" s="2" t="n">
        <v>406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07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08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09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8570</v>
      </c>
      <c r="K250" s="5" t="n">
        <v>38.4472049689441</v>
      </c>
    </row>
    <row r="251" customFormat="false" ht="13.5" hidden="false" customHeight="false" outlineLevel="0" collapsed="false">
      <c r="A251" s="2" t="n">
        <v>410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9470</v>
      </c>
      <c r="K251" s="5" t="n">
        <v>40.3105590062112</v>
      </c>
    </row>
    <row r="252" customFormat="false" ht="13.5" hidden="false" customHeight="false" outlineLevel="0" collapsed="false">
      <c r="A252" s="2" t="n">
        <v>411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570</v>
      </c>
      <c r="K252" s="5" t="n">
        <v>50.8695652173913</v>
      </c>
    </row>
    <row r="253" customFormat="false" ht="13.5" hidden="false" customHeight="false" outlineLevel="0" collapsed="false">
      <c r="A253" s="2" t="n">
        <v>412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13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14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15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8570</v>
      </c>
      <c r="K256" s="5" t="n">
        <v>38.4472049689441</v>
      </c>
    </row>
    <row r="257" customFormat="false" ht="13.5" hidden="false" customHeight="false" outlineLevel="0" collapsed="false">
      <c r="A257" s="2" t="n">
        <v>416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9470</v>
      </c>
      <c r="K257" s="5" t="n">
        <v>40.3105590062112</v>
      </c>
    </row>
    <row r="258" customFormat="false" ht="13.5" hidden="false" customHeight="false" outlineLevel="0" collapsed="false">
      <c r="A258" s="2" t="n">
        <v>417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570</v>
      </c>
      <c r="K258" s="5" t="n">
        <v>50.8695652173913</v>
      </c>
    </row>
    <row r="259" customFormat="false" ht="13.5" hidden="false" customHeight="false" outlineLevel="0" collapsed="false">
      <c r="A259" s="2" t="n">
        <v>418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19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20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21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4570</v>
      </c>
      <c r="K262" s="5" t="n">
        <v>30.1656314699793</v>
      </c>
    </row>
    <row r="263" customFormat="false" ht="13.5" hidden="false" customHeight="false" outlineLevel="0" collapsed="false">
      <c r="A263" s="2" t="n">
        <v>422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5270</v>
      </c>
      <c r="K263" s="5" t="n">
        <v>31.6149068322981</v>
      </c>
    </row>
    <row r="264" customFormat="false" ht="13.5" hidden="false" customHeight="false" outlineLevel="0" collapsed="false">
      <c r="A264" s="2" t="n">
        <v>423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3670</v>
      </c>
      <c r="K264" s="5" t="n">
        <v>49.0062111801242</v>
      </c>
    </row>
    <row r="265" customFormat="false" ht="13.5" hidden="false" customHeight="false" outlineLevel="0" collapsed="false">
      <c r="A265" s="2" t="n">
        <v>424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25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26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27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17870</v>
      </c>
      <c r="K268" s="5" t="n">
        <v>36.9979296066253</v>
      </c>
    </row>
    <row r="269" customFormat="false" ht="13.5" hidden="false" customHeight="false" outlineLevel="0" collapsed="false">
      <c r="A269" s="2" t="n">
        <v>428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18770</v>
      </c>
      <c r="K269" s="5" t="n">
        <v>38.8612836438923</v>
      </c>
    </row>
    <row r="270" customFormat="false" ht="13.5" hidden="false" customHeight="false" outlineLevel="0" collapsed="false">
      <c r="A270" s="2" t="n">
        <v>429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4370</v>
      </c>
      <c r="K270" s="5" t="n">
        <v>50.4554865424431</v>
      </c>
    </row>
    <row r="271" customFormat="false" ht="13.5" hidden="false" customHeight="false" outlineLevel="0" collapsed="false">
      <c r="A271" s="2" t="n">
        <v>430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31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32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33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1790</v>
      </c>
      <c r="K274" s="5" t="n">
        <v>19.8484848484848</v>
      </c>
    </row>
    <row r="275" customFormat="false" ht="13.5" hidden="false" customHeight="false" outlineLevel="0" collapsed="false">
      <c r="A275" s="2" t="n">
        <v>434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6790</v>
      </c>
      <c r="K275" s="5" t="n">
        <v>28.2659932659933</v>
      </c>
    </row>
    <row r="276" customFormat="false" ht="13.5" hidden="false" customHeight="false" outlineLevel="0" collapsed="false">
      <c r="A276" s="2" t="n">
        <v>435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8390</v>
      </c>
      <c r="K276" s="5" t="n">
        <v>30.959595959596</v>
      </c>
    </row>
    <row r="277" customFormat="false" ht="13.5" hidden="false" customHeight="false" outlineLevel="0" collapsed="false">
      <c r="A277" s="2" t="n">
        <v>436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37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38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3890</v>
      </c>
      <c r="K279" s="5" t="n">
        <v>17.1870503597122</v>
      </c>
    </row>
    <row r="280" customFormat="false" ht="13.5" hidden="false" customHeight="false" outlineLevel="0" collapsed="false">
      <c r="A280" s="2" t="n">
        <v>439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40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41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42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1790</v>
      </c>
      <c r="K283" s="5" t="n">
        <v>19.8484848484848</v>
      </c>
    </row>
    <row r="284" customFormat="false" ht="13.5" hidden="false" customHeight="false" outlineLevel="0" collapsed="false">
      <c r="A284" s="2" t="n">
        <v>443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44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20590</v>
      </c>
      <c r="K285" s="5" t="n">
        <v>34.6632996632997</v>
      </c>
    </row>
    <row r="286" customFormat="false" ht="13.5" hidden="false" customHeight="false" outlineLevel="0" collapsed="false">
      <c r="A286" s="2" t="n">
        <v>445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46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47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48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49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50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51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690</v>
      </c>
      <c r="K292" s="5" t="n">
        <v>17.996632996633</v>
      </c>
    </row>
    <row r="293" customFormat="false" ht="13.5" hidden="false" customHeight="false" outlineLevel="0" collapsed="false">
      <c r="A293" s="2" t="n">
        <v>452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7490</v>
      </c>
      <c r="K293" s="5" t="n">
        <v>29.4444444444444</v>
      </c>
    </row>
    <row r="294" customFormat="false" ht="13.5" hidden="false" customHeight="false" outlineLevel="0" collapsed="false">
      <c r="A294" s="2" t="n">
        <v>453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21390</v>
      </c>
      <c r="K294" s="5" t="n">
        <v>36.010101010101</v>
      </c>
    </row>
    <row r="295" customFormat="false" ht="13.5" hidden="false" customHeight="false" outlineLevel="0" collapsed="false">
      <c r="A295" s="2" t="n">
        <v>454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55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56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4590</v>
      </c>
      <c r="K297" s="5" t="n">
        <v>17.6906474820144</v>
      </c>
    </row>
    <row r="298" customFormat="false" ht="13.5" hidden="false" customHeight="false" outlineLevel="0" collapsed="false">
      <c r="A298" s="2" t="n">
        <v>457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58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59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60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690</v>
      </c>
      <c r="K301" s="5" t="n">
        <v>17.996632996633</v>
      </c>
    </row>
    <row r="302" customFormat="false" ht="13.5" hidden="false" customHeight="false" outlineLevel="0" collapsed="false">
      <c r="A302" s="2" t="n">
        <v>461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7490</v>
      </c>
      <c r="K302" s="5" t="n">
        <v>29.4444444444444</v>
      </c>
    </row>
    <row r="303" customFormat="false" ht="13.5" hidden="false" customHeight="false" outlineLevel="0" collapsed="false">
      <c r="A303" s="2" t="n">
        <v>462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21390</v>
      </c>
      <c r="K303" s="5" t="n">
        <v>36.010101010101</v>
      </c>
    </row>
    <row r="304" customFormat="false" ht="13.5" hidden="false" customHeight="false" outlineLevel="0" collapsed="false">
      <c r="A304" s="2" t="n">
        <v>463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64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65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66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690</v>
      </c>
      <c r="K307" s="5" t="n">
        <v>17.996632996633</v>
      </c>
    </row>
    <row r="308" customFormat="false" ht="13.5" hidden="false" customHeight="false" outlineLevel="0" collapsed="false">
      <c r="A308" s="2" t="n">
        <v>467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7490</v>
      </c>
      <c r="K308" s="5" t="n">
        <v>29.4444444444444</v>
      </c>
    </row>
    <row r="309" customFormat="false" ht="13.5" hidden="false" customHeight="false" outlineLevel="0" collapsed="false">
      <c r="A309" s="2" t="n">
        <v>468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21390</v>
      </c>
      <c r="K309" s="5" t="n">
        <v>36.010101010101</v>
      </c>
    </row>
    <row r="310" customFormat="false" ht="13.5" hidden="false" customHeight="false" outlineLevel="0" collapsed="false">
      <c r="A310" s="2" t="n">
        <v>469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70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71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72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1590</v>
      </c>
      <c r="K313" s="5" t="n">
        <v>19.5117845117845</v>
      </c>
    </row>
    <row r="314" customFormat="false" ht="13.5" hidden="false" customHeight="false" outlineLevel="0" collapsed="false">
      <c r="A314" s="2" t="n">
        <v>473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7490</v>
      </c>
      <c r="K314" s="5" t="n">
        <v>29.4444444444444</v>
      </c>
    </row>
    <row r="315" customFormat="false" ht="13.5" hidden="false" customHeight="false" outlineLevel="0" collapsed="false">
      <c r="A315" s="2" t="n">
        <v>474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21390</v>
      </c>
      <c r="K315" s="5" t="n">
        <v>36.010101010101</v>
      </c>
    </row>
    <row r="316" customFormat="false" ht="13.5" hidden="false" customHeight="false" outlineLevel="0" collapsed="false">
      <c r="A316" s="2" t="n">
        <v>475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76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77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78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1790</v>
      </c>
      <c r="K319" s="5" t="n">
        <v>19.8484848484848</v>
      </c>
    </row>
    <row r="320" customFormat="false" ht="13.5" hidden="false" customHeight="false" outlineLevel="0" collapsed="false">
      <c r="A320" s="2" t="n">
        <v>479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80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24090</v>
      </c>
      <c r="K321" s="5" t="n">
        <v>40.5555555555556</v>
      </c>
    </row>
    <row r="322" customFormat="false" ht="13.5" hidden="false" customHeight="false" outlineLevel="0" collapsed="false">
      <c r="A322" s="2" t="n">
        <v>481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82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7090</v>
      </c>
      <c r="K323" s="5" t="n">
        <v>26.6834532374101</v>
      </c>
    </row>
    <row r="324" customFormat="false" ht="13.5" hidden="false" customHeight="false" outlineLevel="0" collapsed="false">
      <c r="A324" s="2" t="n">
        <v>483</v>
      </c>
      <c r="B324" s="17" t="s">
        <v>23</v>
      </c>
      <c r="C324" s="17" t="s">
        <v>38</v>
      </c>
      <c r="D324" s="3" t="n">
        <v>0.729166666666667</v>
      </c>
      <c r="E324" s="3" t="n">
        <v>0.788194444444445</v>
      </c>
      <c r="G324" s="1" t="s">
        <v>137</v>
      </c>
      <c r="H324" s="17" t="s">
        <v>41</v>
      </c>
      <c r="I324" s="4" t="n">
        <v>1390</v>
      </c>
      <c r="J324" s="4" t="n">
        <v>22690</v>
      </c>
      <c r="K324" s="5" t="n">
        <v>16.3237410071942</v>
      </c>
    </row>
    <row r="325" customFormat="false" ht="13.5" hidden="false" customHeight="false" outlineLevel="0" collapsed="false">
      <c r="A325" s="2" t="n">
        <v>484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485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486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87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83</v>
      </c>
      <c r="I328" s="4" t="n">
        <v>594</v>
      </c>
      <c r="J328" s="4" t="n">
        <v>11790</v>
      </c>
      <c r="K328" s="5" t="n">
        <v>19.8484848484848</v>
      </c>
    </row>
    <row r="329" customFormat="false" ht="13.5" hidden="false" customHeight="false" outlineLevel="0" collapsed="false">
      <c r="A329" s="2" t="n">
        <v>488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34</v>
      </c>
      <c r="I329" s="4" t="n">
        <v>594</v>
      </c>
      <c r="J329" s="4" t="n">
        <v>15390</v>
      </c>
      <c r="K329" s="5" t="n">
        <v>25.9090909090909</v>
      </c>
    </row>
    <row r="330" customFormat="false" ht="13.5" hidden="false" customHeight="false" outlineLevel="0" collapsed="false">
      <c r="A330" s="2" t="n">
        <v>489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19</v>
      </c>
      <c r="I330" s="4" t="n">
        <v>594</v>
      </c>
      <c r="J330" s="4" t="n">
        <v>22190</v>
      </c>
      <c r="K330" s="5" t="n">
        <v>37.3569023569024</v>
      </c>
    </row>
    <row r="331" customFormat="false" ht="13.5" hidden="false" customHeight="false" outlineLevel="0" collapsed="false">
      <c r="A331" s="2" t="n">
        <v>490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0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491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131</v>
      </c>
      <c r="I332" s="4" t="n">
        <v>1390</v>
      </c>
      <c r="J332" s="4" t="n">
        <v>37090</v>
      </c>
      <c r="K332" s="5" t="n">
        <v>26.6834532374101</v>
      </c>
    </row>
    <row r="333" customFormat="false" ht="13.5" hidden="false" customHeight="false" outlineLevel="0" collapsed="false">
      <c r="A333" s="2" t="n">
        <v>492</v>
      </c>
      <c r="B333" s="17" t="s">
        <v>23</v>
      </c>
      <c r="C333" s="17" t="s">
        <v>38</v>
      </c>
      <c r="D333" s="3" t="n">
        <v>0.788194444444445</v>
      </c>
      <c r="E333" s="3" t="n">
        <v>0.850694444444445</v>
      </c>
      <c r="G333" s="1" t="s">
        <v>138</v>
      </c>
      <c r="H333" s="17" t="s">
        <v>41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493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94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7</v>
      </c>
      <c r="I335" s="4" t="n">
        <v>1397</v>
      </c>
      <c r="J335" s="4" t="n">
        <v>44140</v>
      </c>
      <c r="K335" s="5" t="n">
        <v>31.59627773801</v>
      </c>
    </row>
    <row r="336" customFormat="false" ht="13.5" hidden="false" customHeight="false" outlineLevel="0" collapsed="false">
      <c r="A336" s="2" t="n">
        <v>495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496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183</v>
      </c>
      <c r="I337" s="4" t="n">
        <v>997</v>
      </c>
      <c r="J337" s="4" t="n">
        <v>18740</v>
      </c>
      <c r="K337" s="5" t="n">
        <v>18.7963891675025</v>
      </c>
    </row>
    <row r="338" customFormat="false" ht="13.5" hidden="false" customHeight="false" outlineLevel="0" collapsed="false">
      <c r="A338" s="2" t="n">
        <v>497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34</v>
      </c>
      <c r="I338" s="4" t="n">
        <v>997</v>
      </c>
      <c r="J338" s="4" t="n">
        <v>19240</v>
      </c>
      <c r="K338" s="5" t="n">
        <v>19.2978936810431</v>
      </c>
    </row>
    <row r="339" customFormat="false" ht="13.5" hidden="false" customHeight="false" outlineLevel="0" collapsed="false">
      <c r="A339" s="2" t="n">
        <v>498</v>
      </c>
      <c r="B339" s="17" t="s">
        <v>23</v>
      </c>
      <c r="C339" s="17" t="s">
        <v>53</v>
      </c>
      <c r="D339" s="3" t="n">
        <v>0.315972222222222</v>
      </c>
      <c r="E339" s="3" t="n">
        <v>0.409722222222222</v>
      </c>
      <c r="G339" s="1" t="s">
        <v>139</v>
      </c>
      <c r="H339" s="17" t="s">
        <v>119</v>
      </c>
      <c r="I339" s="4" t="n">
        <v>997</v>
      </c>
      <c r="J339" s="4" t="n">
        <v>26340</v>
      </c>
      <c r="K339" s="5" t="n">
        <v>26.41925777332</v>
      </c>
    </row>
    <row r="340" customFormat="false" ht="13.5" hidden="false" customHeight="false" outlineLevel="0" collapsed="false">
      <c r="A340" s="2" t="n">
        <v>499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26</v>
      </c>
      <c r="I340" s="4" t="n">
        <v>1730</v>
      </c>
      <c r="J340" s="4" t="n">
        <v>49840</v>
      </c>
      <c r="K340" s="5" t="n">
        <v>28.8092485549133</v>
      </c>
    </row>
    <row r="341" customFormat="false" ht="13.5" hidden="false" customHeight="false" outlineLevel="0" collapsed="false">
      <c r="A341" s="2" t="n">
        <v>500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7</v>
      </c>
      <c r="I341" s="4" t="n">
        <v>1397</v>
      </c>
      <c r="J341" s="4" t="n">
        <v>44140</v>
      </c>
      <c r="K341" s="5" t="n">
        <v>31.59627773801</v>
      </c>
    </row>
    <row r="342" customFormat="false" ht="13.5" hidden="false" customHeight="false" outlineLevel="0" collapsed="false">
      <c r="A342" s="2" t="n">
        <v>501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18</v>
      </c>
      <c r="I342" s="4" t="n">
        <v>1397</v>
      </c>
      <c r="J342" s="4" t="n">
        <v>44640</v>
      </c>
      <c r="K342" s="5" t="n">
        <v>31.9541875447387</v>
      </c>
    </row>
    <row r="343" customFormat="false" ht="13.5" hidden="false" customHeight="false" outlineLevel="0" collapsed="false">
      <c r="A343" s="2" t="n">
        <v>502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183</v>
      </c>
      <c r="I343" s="4" t="n">
        <v>997</v>
      </c>
      <c r="J343" s="4" t="n">
        <v>18740</v>
      </c>
      <c r="K343" s="5" t="n">
        <v>18.7963891675025</v>
      </c>
    </row>
    <row r="344" customFormat="false" ht="13.5" hidden="false" customHeight="false" outlineLevel="0" collapsed="false">
      <c r="A344" s="2" t="n">
        <v>503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34</v>
      </c>
      <c r="I344" s="4" t="n">
        <v>997</v>
      </c>
      <c r="J344" s="4" t="n">
        <v>19240</v>
      </c>
      <c r="K344" s="5" t="n">
        <v>19.2978936810431</v>
      </c>
    </row>
    <row r="345" customFormat="false" ht="13.5" hidden="false" customHeight="false" outlineLevel="0" collapsed="false">
      <c r="A345" s="2" t="n">
        <v>504</v>
      </c>
      <c r="B345" s="17" t="s">
        <v>23</v>
      </c>
      <c r="C345" s="17" t="s">
        <v>53</v>
      </c>
      <c r="D345" s="3" t="n">
        <v>0.427083333333333</v>
      </c>
      <c r="E345" s="3" t="n">
        <v>0.520833333333333</v>
      </c>
      <c r="G345" s="1" t="s">
        <v>140</v>
      </c>
      <c r="H345" s="17" t="s">
        <v>119</v>
      </c>
      <c r="I345" s="4" t="n">
        <v>997</v>
      </c>
      <c r="J345" s="4" t="n">
        <v>26340</v>
      </c>
      <c r="K345" s="5" t="n">
        <v>26.41925777332</v>
      </c>
    </row>
    <row r="346" customFormat="false" ht="13.5" hidden="false" customHeight="false" outlineLevel="0" collapsed="false">
      <c r="A346" s="2" t="n">
        <v>505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26</v>
      </c>
      <c r="I346" s="4" t="n">
        <v>1730</v>
      </c>
      <c r="J346" s="4" t="n">
        <v>49840</v>
      </c>
      <c r="K346" s="5" t="n">
        <v>28.8092485549133</v>
      </c>
    </row>
    <row r="347" customFormat="false" ht="13.5" hidden="false" customHeight="false" outlineLevel="0" collapsed="false">
      <c r="A347" s="2" t="n">
        <v>506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7</v>
      </c>
      <c r="I347" s="4" t="n">
        <v>1397</v>
      </c>
      <c r="J347" s="4" t="n">
        <v>44140</v>
      </c>
      <c r="K347" s="5" t="n">
        <v>31.59627773801</v>
      </c>
    </row>
    <row r="348" customFormat="false" ht="13.5" hidden="false" customHeight="false" outlineLevel="0" collapsed="false">
      <c r="A348" s="2" t="n">
        <v>507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18</v>
      </c>
      <c r="I348" s="4" t="n">
        <v>1397</v>
      </c>
      <c r="J348" s="4" t="n">
        <v>44640</v>
      </c>
      <c r="K348" s="5" t="n">
        <v>31.9541875447387</v>
      </c>
    </row>
    <row r="349" customFormat="false" ht="13.5" hidden="false" customHeight="false" outlineLevel="0" collapsed="false">
      <c r="A349" s="2" t="n">
        <v>508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183</v>
      </c>
      <c r="I349" s="4" t="n">
        <v>997</v>
      </c>
      <c r="J349" s="4" t="n">
        <v>19840</v>
      </c>
      <c r="K349" s="5" t="n">
        <v>19.8996990972919</v>
      </c>
    </row>
    <row r="350" customFormat="false" ht="13.5" hidden="false" customHeight="false" outlineLevel="0" collapsed="false">
      <c r="A350" s="2" t="n">
        <v>509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34</v>
      </c>
      <c r="I350" s="4" t="n">
        <v>997</v>
      </c>
      <c r="J350" s="4" t="n">
        <v>20440</v>
      </c>
      <c r="K350" s="5" t="n">
        <v>20.5015045135406</v>
      </c>
    </row>
    <row r="351" customFormat="false" ht="13.5" hidden="false" customHeight="false" outlineLevel="0" collapsed="false">
      <c r="A351" s="2" t="n">
        <v>510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9</v>
      </c>
      <c r="I351" s="4" t="n">
        <v>997</v>
      </c>
      <c r="J351" s="4" t="n">
        <v>30940</v>
      </c>
      <c r="K351" s="5" t="n">
        <v>31.0330992978937</v>
      </c>
    </row>
    <row r="352" customFormat="false" ht="13.5" hidden="false" customHeight="false" outlineLevel="0" collapsed="false">
      <c r="A352" s="2" t="n">
        <v>511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12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7</v>
      </c>
      <c r="I353" s="4" t="n">
        <v>1397</v>
      </c>
      <c r="J353" s="4" t="n">
        <v>44140</v>
      </c>
      <c r="K353" s="5" t="n">
        <v>31.59627773801</v>
      </c>
    </row>
    <row r="354" customFormat="false" ht="13.5" hidden="false" customHeight="false" outlineLevel="0" collapsed="false">
      <c r="A354" s="2" t="n">
        <v>513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14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83</v>
      </c>
      <c r="I355" s="4" t="n">
        <v>997</v>
      </c>
      <c r="J355" s="4" t="n">
        <v>19840</v>
      </c>
      <c r="K355" s="5" t="n">
        <v>19.8996990972919</v>
      </c>
    </row>
    <row r="356" customFormat="false" ht="13.5" hidden="false" customHeight="false" outlineLevel="0" collapsed="false">
      <c r="A356" s="2" t="n">
        <v>515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34</v>
      </c>
      <c r="I356" s="4" t="n">
        <v>997</v>
      </c>
      <c r="J356" s="4" t="n">
        <v>20440</v>
      </c>
      <c r="K356" s="5" t="n">
        <v>20.5015045135406</v>
      </c>
    </row>
    <row r="357" customFormat="false" ht="13.5" hidden="false" customHeight="false" outlineLevel="0" collapsed="false">
      <c r="A357" s="2" t="n">
        <v>516</v>
      </c>
      <c r="B357" s="17" t="s">
        <v>23</v>
      </c>
      <c r="C357" s="17" t="s">
        <v>53</v>
      </c>
      <c r="D357" s="3" t="n">
        <v>0.680555555555555</v>
      </c>
      <c r="E357" s="3" t="n">
        <v>0.774305555555555</v>
      </c>
      <c r="G357" s="1" t="s">
        <v>142</v>
      </c>
      <c r="H357" s="17" t="s">
        <v>119</v>
      </c>
      <c r="I357" s="4" t="n">
        <v>997</v>
      </c>
      <c r="J357" s="4" t="n">
        <v>30940</v>
      </c>
      <c r="K357" s="5" t="n">
        <v>31.0330992978937</v>
      </c>
    </row>
    <row r="358" customFormat="false" ht="13.5" hidden="false" customHeight="false" outlineLevel="0" collapsed="false">
      <c r="A358" s="2" t="n">
        <v>517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518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7</v>
      </c>
      <c r="I359" s="4" t="n">
        <v>1397</v>
      </c>
      <c r="J359" s="4" t="n">
        <v>44140</v>
      </c>
      <c r="K359" s="5" t="n">
        <v>31.59627773801</v>
      </c>
    </row>
    <row r="360" customFormat="false" ht="13.5" hidden="false" customHeight="false" outlineLevel="0" collapsed="false">
      <c r="A360" s="2" t="n">
        <v>519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18</v>
      </c>
      <c r="I360" s="4" t="n">
        <v>1397</v>
      </c>
      <c r="J360" s="4" t="n">
        <v>44640</v>
      </c>
      <c r="K360" s="5" t="n">
        <v>31.9541875447387</v>
      </c>
    </row>
    <row r="361" customFormat="false" ht="13.5" hidden="false" customHeight="false" outlineLevel="0" collapsed="false">
      <c r="A361" s="2" t="n">
        <v>520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183</v>
      </c>
      <c r="I361" s="4" t="n">
        <v>997</v>
      </c>
      <c r="J361" s="4" t="n">
        <v>19840</v>
      </c>
      <c r="K361" s="5" t="n">
        <v>19.8996990972919</v>
      </c>
    </row>
    <row r="362" customFormat="false" ht="13.5" hidden="false" customHeight="false" outlineLevel="0" collapsed="false">
      <c r="A362" s="2" t="n">
        <v>521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34</v>
      </c>
      <c r="I362" s="4" t="n">
        <v>997</v>
      </c>
      <c r="J362" s="4" t="n">
        <v>20440</v>
      </c>
      <c r="K362" s="5" t="n">
        <v>20.5015045135406</v>
      </c>
    </row>
    <row r="363" customFormat="false" ht="13.5" hidden="false" customHeight="false" outlineLevel="0" collapsed="false">
      <c r="A363" s="2" t="n">
        <v>522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119</v>
      </c>
      <c r="I363" s="4" t="n">
        <v>997</v>
      </c>
      <c r="J363" s="4" t="n">
        <v>30940</v>
      </c>
      <c r="K363" s="5" t="n">
        <v>31.0330992978937</v>
      </c>
    </row>
    <row r="364" customFormat="false" ht="13.5" hidden="false" customHeight="false" outlineLevel="0" collapsed="false">
      <c r="A364" s="31" t="s">
        <v>144</v>
      </c>
    </row>
    <row r="365" customFormat="false" ht="13.5" hidden="false" customHeight="false" outlineLevel="0" collapsed="false">
      <c r="A365" s="2" t="n">
        <v>1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26</v>
      </c>
      <c r="I365" s="4" t="n">
        <v>1070</v>
      </c>
      <c r="J365" s="4" t="n">
        <v>32700</v>
      </c>
      <c r="K365" s="5" t="n">
        <v>30.5607476635514</v>
      </c>
    </row>
    <row r="366" customFormat="false" ht="13.5" hidden="false" customHeight="false" outlineLevel="0" collapsed="false">
      <c r="A366" s="2" t="n">
        <v>2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7</v>
      </c>
      <c r="I366" s="4" t="n">
        <v>902</v>
      </c>
      <c r="J366" s="4" t="n">
        <v>21600</v>
      </c>
      <c r="K366" s="5" t="n">
        <v>23.9467849223947</v>
      </c>
    </row>
    <row r="367" customFormat="false" ht="13.5" hidden="false" customHeight="false" outlineLevel="0" collapsed="false">
      <c r="A367" s="2" t="n">
        <v>3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18</v>
      </c>
      <c r="I367" s="4" t="n">
        <v>902</v>
      </c>
      <c r="J367" s="4" t="n">
        <v>26900</v>
      </c>
      <c r="K367" s="5" t="n">
        <v>29.8226164079823</v>
      </c>
    </row>
    <row r="368" customFormat="false" ht="13.5" hidden="false" customHeight="false" outlineLevel="0" collapsed="false">
      <c r="A368" s="2" t="n">
        <v>4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183</v>
      </c>
      <c r="I368" s="4" t="n">
        <v>502</v>
      </c>
      <c r="J368" s="4" t="n">
        <v>10400</v>
      </c>
      <c r="K368" s="5" t="n">
        <v>20.7171314741036</v>
      </c>
    </row>
    <row r="369" customFormat="false" ht="13.5" hidden="false" customHeight="false" outlineLevel="0" collapsed="false">
      <c r="A369" s="2" t="n">
        <v>5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34</v>
      </c>
      <c r="I369" s="4" t="n">
        <v>502</v>
      </c>
      <c r="J369" s="4" t="n">
        <v>12800</v>
      </c>
      <c r="K369" s="5" t="n">
        <v>25.4980079681275</v>
      </c>
    </row>
    <row r="370" customFormat="false" ht="13.5" hidden="false" customHeight="false" outlineLevel="0" collapsed="false">
      <c r="A370" s="2" t="n">
        <v>6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9</v>
      </c>
      <c r="I370" s="4" t="n">
        <v>502</v>
      </c>
      <c r="J370" s="4" t="n">
        <v>16000</v>
      </c>
      <c r="K370" s="5" t="n">
        <v>31.8725099601594</v>
      </c>
    </row>
    <row r="371" customFormat="false" ht="13.5" hidden="false" customHeight="false" outlineLevel="0" collapsed="false">
      <c r="A371" s="2" t="n">
        <v>7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26</v>
      </c>
      <c r="I371" s="4" t="n">
        <v>1070</v>
      </c>
      <c r="J371" s="4" t="n">
        <v>32700</v>
      </c>
      <c r="K371" s="5" t="n">
        <v>30.5607476635514</v>
      </c>
    </row>
    <row r="372" customFormat="false" ht="13.5" hidden="false" customHeight="false" outlineLevel="0" collapsed="false">
      <c r="A372" s="2" t="n">
        <v>8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7</v>
      </c>
      <c r="I372" s="4" t="n">
        <v>902</v>
      </c>
      <c r="J372" s="4" t="n">
        <v>21600</v>
      </c>
      <c r="K372" s="5" t="n">
        <v>23.9467849223947</v>
      </c>
    </row>
    <row r="373" customFormat="false" ht="13.5" hidden="false" customHeight="false" outlineLevel="0" collapsed="false">
      <c r="A373" s="2" t="n">
        <v>9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18</v>
      </c>
      <c r="I373" s="4" t="n">
        <v>902</v>
      </c>
      <c r="J373" s="4" t="n">
        <v>26900</v>
      </c>
      <c r="K373" s="5" t="n">
        <v>29.8226164079823</v>
      </c>
    </row>
    <row r="374" customFormat="false" ht="13.5" hidden="false" customHeight="false" outlineLevel="0" collapsed="false">
      <c r="A374" s="2" t="n">
        <v>10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183</v>
      </c>
      <c r="I374" s="4" t="n">
        <v>502</v>
      </c>
      <c r="J374" s="4" t="n">
        <v>11400</v>
      </c>
      <c r="K374" s="5" t="n">
        <v>22.7091633466135</v>
      </c>
    </row>
    <row r="375" customFormat="false" ht="13.5" hidden="false" customHeight="false" outlineLevel="0" collapsed="false">
      <c r="A375" s="2" t="n">
        <v>11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34</v>
      </c>
      <c r="I375" s="4" t="n">
        <v>502</v>
      </c>
      <c r="J375" s="4" t="n">
        <v>13800</v>
      </c>
      <c r="K375" s="5" t="n">
        <v>27.4900398406375</v>
      </c>
    </row>
    <row r="376" customFormat="false" ht="13.5" hidden="false" customHeight="false" outlineLevel="0" collapsed="false">
      <c r="A376" s="2" t="n">
        <v>12</v>
      </c>
      <c r="B376" s="17" t="s">
        <v>24</v>
      </c>
      <c r="C376" s="17" t="s">
        <v>23</v>
      </c>
      <c r="D376" s="3" t="n">
        <v>0.413194444444444</v>
      </c>
      <c r="E376" s="3" t="n">
        <v>0.461805555555556</v>
      </c>
      <c r="G376" s="1" t="s">
        <v>146</v>
      </c>
      <c r="H376" s="17" t="s">
        <v>119</v>
      </c>
      <c r="I376" s="4" t="n">
        <v>502</v>
      </c>
      <c r="J376" s="4" t="n">
        <v>17000</v>
      </c>
      <c r="K376" s="5" t="n">
        <v>33.8645418326693</v>
      </c>
    </row>
    <row r="377" customFormat="false" ht="13.5" hidden="false" customHeight="false" outlineLevel="0" collapsed="false">
      <c r="A377" s="2" t="n">
        <v>13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4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7</v>
      </c>
      <c r="I378" s="4" t="n">
        <v>902</v>
      </c>
      <c r="J378" s="4" t="n">
        <v>26500</v>
      </c>
      <c r="K378" s="5" t="n">
        <v>29.3791574279379</v>
      </c>
    </row>
    <row r="379" customFormat="false" ht="13.5" hidden="false" customHeight="false" outlineLevel="0" collapsed="false">
      <c r="A379" s="2" t="n">
        <v>15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18</v>
      </c>
      <c r="I379" s="4" t="n">
        <v>902</v>
      </c>
      <c r="J379" s="4" t="n">
        <v>29200</v>
      </c>
      <c r="K379" s="5" t="n">
        <v>32.3725055432373</v>
      </c>
    </row>
    <row r="380" customFormat="false" ht="13.5" hidden="false" customHeight="false" outlineLevel="0" collapsed="false">
      <c r="A380" s="2" t="n">
        <v>16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183</v>
      </c>
      <c r="I380" s="4" t="n">
        <v>502</v>
      </c>
      <c r="J380" s="4" t="n">
        <v>11400</v>
      </c>
      <c r="K380" s="5" t="n">
        <v>22.7091633466135</v>
      </c>
    </row>
    <row r="381" customFormat="false" ht="13.5" hidden="false" customHeight="false" outlineLevel="0" collapsed="false">
      <c r="A381" s="2" t="n">
        <v>17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34</v>
      </c>
      <c r="I381" s="4" t="n">
        <v>502</v>
      </c>
      <c r="J381" s="4" t="n">
        <v>14500</v>
      </c>
      <c r="K381" s="5" t="n">
        <v>28.8844621513944</v>
      </c>
    </row>
    <row r="382" customFormat="false" ht="13.5" hidden="false" customHeight="false" outlineLevel="0" collapsed="false">
      <c r="A382" s="2" t="n">
        <v>18</v>
      </c>
      <c r="B382" s="17" t="s">
        <v>24</v>
      </c>
      <c r="C382" s="17" t="s">
        <v>23</v>
      </c>
      <c r="D382" s="3" t="n">
        <v>0.559027777777778</v>
      </c>
      <c r="E382" s="3" t="n">
        <v>0.607638888888889</v>
      </c>
      <c r="G382" s="1" t="s">
        <v>147</v>
      </c>
      <c r="H382" s="17" t="s">
        <v>119</v>
      </c>
      <c r="I382" s="4" t="n">
        <v>502</v>
      </c>
      <c r="J382" s="4" t="n">
        <v>21300</v>
      </c>
      <c r="K382" s="5" t="n">
        <v>42.4302788844622</v>
      </c>
    </row>
    <row r="383" customFormat="false" ht="13.5" hidden="false" customHeight="false" outlineLevel="0" collapsed="false">
      <c r="A383" s="2" t="n">
        <v>19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26</v>
      </c>
      <c r="I383" s="4" t="n">
        <v>1070</v>
      </c>
      <c r="J383" s="4" t="n">
        <v>32700</v>
      </c>
      <c r="K383" s="5" t="n">
        <v>30.5607476635514</v>
      </c>
    </row>
    <row r="384" customFormat="false" ht="13.5" hidden="false" customHeight="false" outlineLevel="0" collapsed="false">
      <c r="A384" s="2" t="n">
        <v>20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7</v>
      </c>
      <c r="I384" s="4" t="n">
        <v>902</v>
      </c>
      <c r="J384" s="4" t="n">
        <v>24900</v>
      </c>
      <c r="K384" s="5" t="n">
        <v>27.6053215077605</v>
      </c>
    </row>
    <row r="385" customFormat="false" ht="13.5" hidden="false" customHeight="false" outlineLevel="0" collapsed="false">
      <c r="A385" s="2" t="n">
        <v>21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18</v>
      </c>
      <c r="I385" s="4" t="n">
        <v>902</v>
      </c>
      <c r="J385" s="4" t="n">
        <v>26900</v>
      </c>
      <c r="K385" s="5" t="n">
        <v>29.8226164079823</v>
      </c>
    </row>
    <row r="386" customFormat="false" ht="13.5" hidden="false" customHeight="false" outlineLevel="0" collapsed="false">
      <c r="A386" s="2" t="n">
        <v>22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183</v>
      </c>
      <c r="I386" s="4" t="n">
        <v>502</v>
      </c>
      <c r="J386" s="4" t="n">
        <v>15500</v>
      </c>
      <c r="K386" s="5" t="n">
        <v>30.8764940239044</v>
      </c>
    </row>
    <row r="387" customFormat="false" ht="13.5" hidden="false" customHeight="false" outlineLevel="0" collapsed="false">
      <c r="A387" s="2" t="n">
        <v>23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34</v>
      </c>
      <c r="I387" s="4" t="n">
        <v>502</v>
      </c>
      <c r="J387" s="4" t="n">
        <v>16500</v>
      </c>
      <c r="K387" s="5" t="n">
        <v>32.8685258964143</v>
      </c>
    </row>
    <row r="388" customFormat="false" ht="13.5" hidden="false" customHeight="false" outlineLevel="0" collapsed="false">
      <c r="A388" s="2" t="n">
        <v>24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9</v>
      </c>
      <c r="I388" s="4" t="n">
        <v>502</v>
      </c>
      <c r="J388" s="4" t="n">
        <v>22400</v>
      </c>
      <c r="K388" s="5" t="n">
        <v>44.6215139442231</v>
      </c>
    </row>
    <row r="389" customFormat="false" ht="13.5" hidden="false" customHeight="false" outlineLevel="0" collapsed="false">
      <c r="A389" s="2" t="n">
        <v>25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26</v>
      </c>
      <c r="I389" s="4" t="n">
        <v>1070</v>
      </c>
      <c r="J389" s="4" t="n">
        <v>32700</v>
      </c>
      <c r="K389" s="5" t="n">
        <v>30.5607476635514</v>
      </c>
    </row>
    <row r="390" customFormat="false" ht="13.5" hidden="false" customHeight="false" outlineLevel="0" collapsed="false">
      <c r="A390" s="2" t="n">
        <v>26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7</v>
      </c>
      <c r="I390" s="4" t="n">
        <v>902</v>
      </c>
      <c r="J390" s="4" t="n">
        <v>24900</v>
      </c>
      <c r="K390" s="5" t="n">
        <v>27.6053215077605</v>
      </c>
    </row>
    <row r="391" customFormat="false" ht="13.5" hidden="false" customHeight="false" outlineLevel="0" collapsed="false">
      <c r="A391" s="2" t="n">
        <v>27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18</v>
      </c>
      <c r="I391" s="4" t="n">
        <v>902</v>
      </c>
      <c r="J391" s="4" t="n">
        <v>26900</v>
      </c>
      <c r="K391" s="5" t="n">
        <v>29.8226164079823</v>
      </c>
    </row>
    <row r="392" customFormat="false" ht="13.5" hidden="false" customHeight="false" outlineLevel="0" collapsed="false">
      <c r="A392" s="2" t="n">
        <v>28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183</v>
      </c>
      <c r="I392" s="4" t="n">
        <v>502</v>
      </c>
      <c r="J392" s="4" t="n">
        <v>15500</v>
      </c>
      <c r="K392" s="5" t="n">
        <v>30.8764940239044</v>
      </c>
    </row>
    <row r="393" customFormat="false" ht="13.5" hidden="false" customHeight="false" outlineLevel="0" collapsed="false">
      <c r="A393" s="2" t="n">
        <v>29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34</v>
      </c>
      <c r="I393" s="4" t="n">
        <v>502</v>
      </c>
      <c r="J393" s="4" t="n">
        <v>16500</v>
      </c>
      <c r="K393" s="5" t="n">
        <v>32.8685258964143</v>
      </c>
    </row>
    <row r="394" customFormat="false" ht="13.5" hidden="false" customHeight="false" outlineLevel="0" collapsed="false">
      <c r="A394" s="2" t="n">
        <v>30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9</v>
      </c>
      <c r="I394" s="4" t="n">
        <v>502</v>
      </c>
      <c r="J394" s="4" t="n">
        <v>22400</v>
      </c>
      <c r="K394" s="5" t="n">
        <v>44.6215139442231</v>
      </c>
    </row>
    <row r="395" customFormat="false" ht="13.5" hidden="false" customHeight="false" outlineLevel="0" collapsed="false">
      <c r="A395" s="2" t="n">
        <v>31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32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7</v>
      </c>
      <c r="I396" s="4" t="n">
        <v>902</v>
      </c>
      <c r="J396" s="4" t="n">
        <v>24900</v>
      </c>
      <c r="K396" s="5" t="n">
        <v>27.6053215077605</v>
      </c>
    </row>
    <row r="397" customFormat="false" ht="13.5" hidden="false" customHeight="false" outlineLevel="0" collapsed="false">
      <c r="A397" s="2" t="n">
        <v>33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34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83</v>
      </c>
      <c r="I398" s="4" t="n">
        <v>502</v>
      </c>
      <c r="J398" s="4" t="n">
        <v>15500</v>
      </c>
      <c r="K398" s="5" t="n">
        <v>30.8764940239044</v>
      </c>
    </row>
    <row r="399" customFormat="false" ht="13.5" hidden="false" customHeight="false" outlineLevel="0" collapsed="false">
      <c r="A399" s="2" t="n">
        <v>35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34</v>
      </c>
      <c r="I399" s="4" t="n">
        <v>502</v>
      </c>
      <c r="J399" s="4" t="n">
        <v>16500</v>
      </c>
      <c r="K399" s="5" t="n">
        <v>32.8685258964143</v>
      </c>
    </row>
    <row r="400" customFormat="false" ht="13.5" hidden="false" customHeight="false" outlineLevel="0" collapsed="false">
      <c r="A400" s="2" t="n">
        <v>36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119</v>
      </c>
      <c r="I400" s="4" t="n">
        <v>502</v>
      </c>
      <c r="J400" s="4" t="n">
        <v>22400</v>
      </c>
      <c r="K400" s="5" t="n">
        <v>44.6215139442231</v>
      </c>
    </row>
    <row r="401" customFormat="false" ht="13.5" hidden="false" customHeight="false" outlineLevel="0" collapsed="false">
      <c r="A401" s="2" t="n">
        <v>1467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26</v>
      </c>
      <c r="I401" s="4" t="n">
        <v>1044</v>
      </c>
      <c r="J401" s="4" t="n">
        <v>32770</v>
      </c>
      <c r="K401" s="5" t="n">
        <v>31.3888888888889</v>
      </c>
    </row>
    <row r="402" customFormat="false" ht="13.5" hidden="false" customHeight="false" outlineLevel="0" collapsed="false">
      <c r="A402" s="2" t="n">
        <v>1468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7</v>
      </c>
      <c r="I402" s="4" t="n">
        <v>883</v>
      </c>
      <c r="J402" s="4" t="n">
        <v>26670</v>
      </c>
      <c r="K402" s="5" t="n">
        <v>30.2038505096263</v>
      </c>
    </row>
    <row r="403" customFormat="false" ht="13.5" hidden="false" customHeight="false" outlineLevel="0" collapsed="false">
      <c r="A403" s="2" t="n">
        <v>1469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8</v>
      </c>
      <c r="I403" s="4" t="n">
        <v>883</v>
      </c>
      <c r="J403" s="4" t="n">
        <v>30770</v>
      </c>
      <c r="K403" s="5" t="n">
        <v>34.8471121177803</v>
      </c>
    </row>
    <row r="404" customFormat="false" ht="13.5" hidden="false" customHeight="false" outlineLevel="0" collapsed="false">
      <c r="A404" s="2" t="n">
        <v>1470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83</v>
      </c>
      <c r="I404" s="4" t="n">
        <v>483</v>
      </c>
      <c r="J404" s="4" t="n">
        <v>15170</v>
      </c>
      <c r="K404" s="5" t="n">
        <v>31.407867494824</v>
      </c>
    </row>
    <row r="405" customFormat="false" ht="13.5" hidden="false" customHeight="false" outlineLevel="0" collapsed="false">
      <c r="A405" s="2" t="n">
        <v>1471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5870</v>
      </c>
      <c r="K405" s="5" t="n">
        <v>32.8571428571429</v>
      </c>
    </row>
    <row r="406" customFormat="false" ht="13.5" hidden="false" customHeight="false" outlineLevel="0" collapsed="false">
      <c r="A406" s="2" t="n">
        <v>1472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3770</v>
      </c>
      <c r="K406" s="5" t="n">
        <v>49.2132505175983</v>
      </c>
    </row>
    <row r="407" customFormat="false" ht="13.5" hidden="false" customHeight="false" outlineLevel="0" collapsed="false">
      <c r="A407" s="2" t="n">
        <v>1473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2770</v>
      </c>
      <c r="K407" s="5" t="n">
        <v>31.3888888888889</v>
      </c>
    </row>
    <row r="408" customFormat="false" ht="13.5" hidden="false" customHeight="false" outlineLevel="0" collapsed="false">
      <c r="A408" s="2" t="n">
        <v>1474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26670</v>
      </c>
      <c r="K408" s="5" t="n">
        <v>30.2038505096263</v>
      </c>
    </row>
    <row r="409" customFormat="false" ht="13.5" hidden="false" customHeight="false" outlineLevel="0" collapsed="false">
      <c r="A409" s="2" t="n">
        <v>1475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770</v>
      </c>
      <c r="K409" s="5" t="n">
        <v>34.8471121177803</v>
      </c>
    </row>
    <row r="410" customFormat="false" ht="13.5" hidden="false" customHeight="false" outlineLevel="0" collapsed="false">
      <c r="A410" s="2" t="n">
        <v>1476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183</v>
      </c>
      <c r="I410" s="4" t="n">
        <v>483</v>
      </c>
      <c r="J410" s="4" t="n">
        <v>17270</v>
      </c>
      <c r="K410" s="5" t="n">
        <v>35.7556935817805</v>
      </c>
    </row>
    <row r="411" customFormat="false" ht="13.5" hidden="false" customHeight="false" outlineLevel="0" collapsed="false">
      <c r="A411" s="2" t="n">
        <v>1477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34</v>
      </c>
      <c r="I411" s="4" t="n">
        <v>483</v>
      </c>
      <c r="J411" s="4" t="n">
        <v>18070</v>
      </c>
      <c r="K411" s="5" t="n">
        <v>37.4120082815735</v>
      </c>
    </row>
    <row r="412" customFormat="false" ht="13.5" hidden="false" customHeight="false" outlineLevel="0" collapsed="false">
      <c r="A412" s="2" t="n">
        <v>1478</v>
      </c>
      <c r="B412" s="17" t="s">
        <v>32</v>
      </c>
      <c r="C412" s="17" t="s">
        <v>23</v>
      </c>
      <c r="D412" s="3" t="n">
        <v>0.506944444444444</v>
      </c>
      <c r="E412" s="3" t="n">
        <v>0.555555555555556</v>
      </c>
      <c r="G412" s="1" t="s">
        <v>152</v>
      </c>
      <c r="H412" s="17" t="s">
        <v>119</v>
      </c>
      <c r="I412" s="4" t="n">
        <v>483</v>
      </c>
      <c r="J412" s="4" t="n">
        <v>24270</v>
      </c>
      <c r="K412" s="5" t="n">
        <v>50.2484472049689</v>
      </c>
    </row>
    <row r="413" customFormat="false" ht="13.5" hidden="false" customHeight="false" outlineLevel="0" collapsed="false">
      <c r="A413" s="2" t="n">
        <v>1479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26</v>
      </c>
      <c r="I413" s="4" t="n">
        <v>1044</v>
      </c>
      <c r="J413" s="4" t="n">
        <v>32770</v>
      </c>
      <c r="K413" s="5" t="n">
        <v>31.3888888888889</v>
      </c>
    </row>
    <row r="414" customFormat="false" ht="13.5" hidden="false" customHeight="false" outlineLevel="0" collapsed="false">
      <c r="A414" s="2" t="n">
        <v>1480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7</v>
      </c>
      <c r="I414" s="4" t="n">
        <v>883</v>
      </c>
      <c r="J414" s="4" t="n">
        <v>26670</v>
      </c>
      <c r="K414" s="5" t="n">
        <v>30.2038505096263</v>
      </c>
    </row>
    <row r="415" customFormat="false" ht="13.5" hidden="false" customHeight="false" outlineLevel="0" collapsed="false">
      <c r="A415" s="2" t="n">
        <v>1481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18</v>
      </c>
      <c r="I415" s="4" t="n">
        <v>883</v>
      </c>
      <c r="J415" s="4" t="n">
        <v>30770</v>
      </c>
      <c r="K415" s="5" t="n">
        <v>34.8471121177803</v>
      </c>
    </row>
    <row r="416" customFormat="false" ht="13.5" hidden="false" customHeight="false" outlineLevel="0" collapsed="false">
      <c r="A416" s="2" t="n">
        <v>1482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83</v>
      </c>
      <c r="I416" s="4" t="n">
        <v>483</v>
      </c>
      <c r="J416" s="4" t="n">
        <v>17270</v>
      </c>
      <c r="K416" s="5" t="n">
        <v>35.7556935817805</v>
      </c>
    </row>
    <row r="417" customFormat="false" ht="13.5" hidden="false" customHeight="false" outlineLevel="0" collapsed="false">
      <c r="A417" s="2" t="n">
        <v>1483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34</v>
      </c>
      <c r="I417" s="4" t="n">
        <v>483</v>
      </c>
      <c r="J417" s="4" t="n">
        <v>18070</v>
      </c>
      <c r="K417" s="5" t="n">
        <v>37.4120082815735</v>
      </c>
    </row>
    <row r="418" customFormat="false" ht="13.5" hidden="false" customHeight="false" outlineLevel="0" collapsed="false">
      <c r="A418" s="2" t="n">
        <v>1484</v>
      </c>
      <c r="B418" s="17" t="s">
        <v>32</v>
      </c>
      <c r="C418" s="17" t="s">
        <v>23</v>
      </c>
      <c r="D418" s="3" t="n">
        <v>0.590277777777778</v>
      </c>
      <c r="E418" s="3" t="n">
        <v>0.635416666666667</v>
      </c>
      <c r="G418" s="1" t="s">
        <v>153</v>
      </c>
      <c r="H418" s="17" t="s">
        <v>119</v>
      </c>
      <c r="I418" s="4" t="n">
        <v>483</v>
      </c>
      <c r="J418" s="4" t="n">
        <v>24270</v>
      </c>
      <c r="K418" s="5" t="n">
        <v>50.2484472049689</v>
      </c>
    </row>
    <row r="419" customFormat="false" ht="13.5" hidden="false" customHeight="false" outlineLevel="0" collapsed="false">
      <c r="A419" s="2" t="n">
        <v>1485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26</v>
      </c>
      <c r="I419" s="4" t="n">
        <v>1044</v>
      </c>
      <c r="J419" s="4" t="n">
        <v>32770</v>
      </c>
      <c r="K419" s="5" t="n">
        <v>31.3888888888889</v>
      </c>
    </row>
    <row r="420" customFormat="false" ht="13.5" hidden="false" customHeight="false" outlineLevel="0" collapsed="false">
      <c r="A420" s="2" t="n">
        <v>1486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7</v>
      </c>
      <c r="I420" s="4" t="n">
        <v>883</v>
      </c>
      <c r="J420" s="4" t="n">
        <v>26670</v>
      </c>
      <c r="K420" s="5" t="n">
        <v>30.2038505096263</v>
      </c>
    </row>
    <row r="421" customFormat="false" ht="13.5" hidden="false" customHeight="false" outlineLevel="0" collapsed="false">
      <c r="A421" s="2" t="n">
        <v>1487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8</v>
      </c>
      <c r="I421" s="4" t="n">
        <v>883</v>
      </c>
      <c r="J421" s="4" t="n">
        <v>30770</v>
      </c>
      <c r="K421" s="5" t="n">
        <v>34.8471121177803</v>
      </c>
    </row>
    <row r="422" customFormat="false" ht="13.5" hidden="false" customHeight="false" outlineLevel="0" collapsed="false">
      <c r="A422" s="2" t="n">
        <v>1488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183</v>
      </c>
      <c r="I422" s="4" t="n">
        <v>483</v>
      </c>
      <c r="J422" s="4" t="n">
        <v>18670</v>
      </c>
      <c r="K422" s="5" t="n">
        <v>38.6542443064182</v>
      </c>
    </row>
    <row r="423" customFormat="false" ht="13.5" hidden="false" customHeight="false" outlineLevel="0" collapsed="false">
      <c r="A423" s="2" t="n">
        <v>1489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34</v>
      </c>
      <c r="I423" s="4" t="n">
        <v>483</v>
      </c>
      <c r="J423" s="4" t="n">
        <v>19570</v>
      </c>
      <c r="K423" s="5" t="n">
        <v>40.5175983436853</v>
      </c>
    </row>
    <row r="424" customFormat="false" ht="13.5" hidden="false" customHeight="false" outlineLevel="0" collapsed="false">
      <c r="A424" s="2" t="n">
        <v>1490</v>
      </c>
      <c r="B424" s="17" t="s">
        <v>32</v>
      </c>
      <c r="C424" s="17" t="s">
        <v>23</v>
      </c>
      <c r="D424" s="3" t="n">
        <v>0.704861111111111</v>
      </c>
      <c r="E424" s="3" t="n">
        <v>0.75</v>
      </c>
      <c r="G424" s="1" t="s">
        <v>154</v>
      </c>
      <c r="H424" s="17" t="s">
        <v>119</v>
      </c>
      <c r="I424" s="4" t="n">
        <v>483</v>
      </c>
      <c r="J424" s="4" t="n">
        <v>24570</v>
      </c>
      <c r="K424" s="5" t="n">
        <v>50.8695652173913</v>
      </c>
    </row>
    <row r="425" customFormat="false" ht="13.5" hidden="false" customHeight="false" outlineLevel="0" collapsed="false">
      <c r="A425" s="2" t="n">
        <v>1665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666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7</v>
      </c>
      <c r="I426" s="4" t="n">
        <v>994</v>
      </c>
      <c r="J426" s="4" t="n">
        <v>29990</v>
      </c>
      <c r="K426" s="5" t="n">
        <v>30.1710261569417</v>
      </c>
    </row>
    <row r="427" customFormat="false" ht="13.5" hidden="false" customHeight="false" outlineLevel="0" collapsed="false">
      <c r="A427" s="2" t="n">
        <v>1667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18</v>
      </c>
      <c r="I427" s="4" t="n">
        <v>994</v>
      </c>
      <c r="J427" s="4" t="n">
        <v>32090</v>
      </c>
      <c r="K427" s="5" t="n">
        <v>32.2837022132797</v>
      </c>
    </row>
    <row r="428" customFormat="false" ht="13.5" hidden="false" customHeight="false" outlineLevel="0" collapsed="false">
      <c r="A428" s="2" t="n">
        <v>1668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183</v>
      </c>
      <c r="I428" s="4" t="n">
        <v>594</v>
      </c>
      <c r="J428" s="4" t="n">
        <v>11790</v>
      </c>
      <c r="K428" s="5" t="n">
        <v>19.8484848484848</v>
      </c>
    </row>
    <row r="429" customFormat="false" ht="13.5" hidden="false" customHeight="false" outlineLevel="0" collapsed="false">
      <c r="A429" s="2" t="n">
        <v>1669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34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1670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19</v>
      </c>
      <c r="I430" s="4" t="n">
        <v>594</v>
      </c>
      <c r="J430" s="4" t="n">
        <v>17590</v>
      </c>
      <c r="K430" s="5" t="n">
        <v>29.6127946127946</v>
      </c>
    </row>
    <row r="431" customFormat="false" ht="13.5" hidden="false" customHeight="false" outlineLevel="0" collapsed="false">
      <c r="A431" s="2" t="n">
        <v>1671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0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1672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31</v>
      </c>
      <c r="I432" s="4" t="n">
        <v>1390</v>
      </c>
      <c r="J432" s="4" t="n">
        <v>37090</v>
      </c>
      <c r="K432" s="5" t="n">
        <v>26.6834532374101</v>
      </c>
    </row>
    <row r="433" customFormat="false" ht="13.5" hidden="false" customHeight="false" outlineLevel="0" collapsed="false">
      <c r="A433" s="2" t="n">
        <v>1673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41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1674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26</v>
      </c>
      <c r="I434" s="4" t="n">
        <v>1192</v>
      </c>
      <c r="J434" s="4" t="n">
        <v>35590</v>
      </c>
      <c r="K434" s="5" t="n">
        <v>29.8573825503356</v>
      </c>
    </row>
    <row r="435" customFormat="false" ht="13.5" hidden="false" customHeight="false" outlineLevel="0" collapsed="false">
      <c r="A435" s="2" t="n">
        <v>1675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7</v>
      </c>
      <c r="I435" s="4" t="n">
        <v>994</v>
      </c>
      <c r="J435" s="4" t="n">
        <v>29990</v>
      </c>
      <c r="K435" s="5" t="n">
        <v>30.1710261569417</v>
      </c>
    </row>
    <row r="436" customFormat="false" ht="13.5" hidden="false" customHeight="false" outlineLevel="0" collapsed="false">
      <c r="A436" s="2" t="n">
        <v>1676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18</v>
      </c>
      <c r="I436" s="4" t="n">
        <v>994</v>
      </c>
      <c r="J436" s="4" t="n">
        <v>32090</v>
      </c>
      <c r="K436" s="5" t="n">
        <v>32.2837022132797</v>
      </c>
    </row>
    <row r="437" customFormat="false" ht="13.5" hidden="false" customHeight="false" outlineLevel="0" collapsed="false">
      <c r="A437" s="2" t="n">
        <v>1677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183</v>
      </c>
      <c r="I437" s="4" t="n">
        <v>594</v>
      </c>
      <c r="J437" s="4" t="n">
        <v>11790</v>
      </c>
      <c r="K437" s="5" t="n">
        <v>19.8484848484848</v>
      </c>
    </row>
    <row r="438" customFormat="false" ht="13.5" hidden="false" customHeight="false" outlineLevel="0" collapsed="false">
      <c r="A438" s="2" t="n">
        <v>1678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34</v>
      </c>
      <c r="I438" s="4" t="n">
        <v>594</v>
      </c>
      <c r="J438" s="4" t="n">
        <v>16490</v>
      </c>
      <c r="K438" s="5" t="n">
        <v>27.7609427609428</v>
      </c>
    </row>
    <row r="439" customFormat="false" ht="13.5" hidden="false" customHeight="false" outlineLevel="0" collapsed="false">
      <c r="A439" s="2" t="n">
        <v>1679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9</v>
      </c>
      <c r="I439" s="4" t="n">
        <v>594</v>
      </c>
      <c r="J439" s="4" t="n">
        <v>19190</v>
      </c>
      <c r="K439" s="5" t="n">
        <v>32.3063973063973</v>
      </c>
    </row>
    <row r="440" customFormat="false" ht="13.5" hidden="false" customHeight="false" outlineLevel="0" collapsed="false">
      <c r="A440" s="2" t="n">
        <v>1680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0</v>
      </c>
      <c r="I440" s="4" t="n">
        <v>1588</v>
      </c>
      <c r="J440" s="4" t="n">
        <v>42890</v>
      </c>
      <c r="K440" s="5" t="n">
        <v>27.0088161209068</v>
      </c>
    </row>
    <row r="441" customFormat="false" ht="13.5" hidden="false" customHeight="false" outlineLevel="0" collapsed="false">
      <c r="A441" s="2" t="n">
        <v>1681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131</v>
      </c>
      <c r="I441" s="4" t="n">
        <v>1390</v>
      </c>
      <c r="J441" s="4" t="n">
        <v>37090</v>
      </c>
      <c r="K441" s="5" t="n">
        <v>26.6834532374101</v>
      </c>
    </row>
    <row r="442" customFormat="false" ht="13.5" hidden="false" customHeight="false" outlineLevel="0" collapsed="false">
      <c r="A442" s="2" t="n">
        <v>1682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41</v>
      </c>
      <c r="I442" s="4" t="n">
        <v>1390</v>
      </c>
      <c r="J442" s="4" t="n">
        <v>23590</v>
      </c>
      <c r="K442" s="5" t="n">
        <v>16.9712230215827</v>
      </c>
    </row>
    <row r="443" customFormat="false" ht="13.5" hidden="false" customHeight="false" outlineLevel="0" collapsed="false">
      <c r="A443" s="2" t="n">
        <v>1683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26</v>
      </c>
      <c r="I443" s="4" t="n">
        <v>1192</v>
      </c>
      <c r="J443" s="4" t="n">
        <v>35590</v>
      </c>
      <c r="K443" s="5" t="n">
        <v>29.8573825503356</v>
      </c>
    </row>
    <row r="444" customFormat="false" ht="13.5" hidden="false" customHeight="false" outlineLevel="0" collapsed="false">
      <c r="A444" s="2" t="n">
        <v>1684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7</v>
      </c>
      <c r="I444" s="4" t="n">
        <v>994</v>
      </c>
      <c r="J444" s="4" t="n">
        <v>29990</v>
      </c>
      <c r="K444" s="5" t="n">
        <v>30.1710261569417</v>
      </c>
    </row>
    <row r="445" customFormat="false" ht="13.5" hidden="false" customHeight="false" outlineLevel="0" collapsed="false">
      <c r="A445" s="2" t="n">
        <v>1685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18</v>
      </c>
      <c r="I445" s="4" t="n">
        <v>994</v>
      </c>
      <c r="J445" s="4" t="n">
        <v>32090</v>
      </c>
      <c r="K445" s="5" t="n">
        <v>32.2837022132797</v>
      </c>
    </row>
    <row r="446" customFormat="false" ht="13.5" hidden="false" customHeight="false" outlineLevel="0" collapsed="false">
      <c r="A446" s="2" t="n">
        <v>1686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183</v>
      </c>
      <c r="I446" s="4" t="n">
        <v>594</v>
      </c>
      <c r="J446" s="4" t="n">
        <v>10690</v>
      </c>
      <c r="K446" s="5" t="n">
        <v>17.996632996633</v>
      </c>
    </row>
    <row r="447" customFormat="false" ht="13.5" hidden="false" customHeight="false" outlineLevel="0" collapsed="false">
      <c r="A447" s="2" t="n">
        <v>1687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34</v>
      </c>
      <c r="I447" s="4" t="n">
        <v>594</v>
      </c>
      <c r="J447" s="4" t="n">
        <v>16390</v>
      </c>
      <c r="K447" s="5" t="n">
        <v>27.5925925925926</v>
      </c>
    </row>
    <row r="448" customFormat="false" ht="13.5" hidden="false" customHeight="false" outlineLevel="0" collapsed="false">
      <c r="A448" s="2" t="n">
        <v>1688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9</v>
      </c>
      <c r="I448" s="4" t="n">
        <v>594</v>
      </c>
      <c r="J448" s="4" t="n">
        <v>19190</v>
      </c>
      <c r="K448" s="5" t="n">
        <v>32.3063973063973</v>
      </c>
    </row>
    <row r="449" customFormat="false" ht="13.5" hidden="false" customHeight="false" outlineLevel="0" collapsed="false">
      <c r="A449" s="2" t="n">
        <v>1689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26</v>
      </c>
      <c r="I449" s="4" t="n">
        <v>1192</v>
      </c>
      <c r="J449" s="4" t="n">
        <v>35590</v>
      </c>
      <c r="K449" s="5" t="n">
        <v>29.8573825503356</v>
      </c>
    </row>
    <row r="450" customFormat="false" ht="13.5" hidden="false" customHeight="false" outlineLevel="0" collapsed="false">
      <c r="A450" s="2" t="n">
        <v>1690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7</v>
      </c>
      <c r="I450" s="4" t="n">
        <v>994</v>
      </c>
      <c r="J450" s="4" t="n">
        <v>29990</v>
      </c>
      <c r="K450" s="5" t="n">
        <v>30.1710261569417</v>
      </c>
    </row>
    <row r="451" customFormat="false" ht="13.5" hidden="false" customHeight="false" outlineLevel="0" collapsed="false">
      <c r="A451" s="2" t="n">
        <v>1691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18</v>
      </c>
      <c r="I451" s="4" t="n">
        <v>994</v>
      </c>
      <c r="J451" s="4" t="n">
        <v>32090</v>
      </c>
      <c r="K451" s="5" t="n">
        <v>32.2837022132797</v>
      </c>
    </row>
    <row r="452" customFormat="false" ht="13.5" hidden="false" customHeight="false" outlineLevel="0" collapsed="false">
      <c r="A452" s="2" t="n">
        <v>1692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83</v>
      </c>
      <c r="I452" s="4" t="n">
        <v>594</v>
      </c>
      <c r="J452" s="4" t="n">
        <v>10690</v>
      </c>
      <c r="K452" s="5" t="n">
        <v>17.996632996633</v>
      </c>
    </row>
    <row r="453" customFormat="false" ht="13.5" hidden="false" customHeight="false" outlineLevel="0" collapsed="false">
      <c r="A453" s="2" t="n">
        <v>1693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34</v>
      </c>
      <c r="I453" s="4" t="n">
        <v>594</v>
      </c>
      <c r="J453" s="4" t="n">
        <v>16390</v>
      </c>
      <c r="K453" s="5" t="n">
        <v>27.5925925925926</v>
      </c>
    </row>
    <row r="454" customFormat="false" ht="13.5" hidden="false" customHeight="false" outlineLevel="0" collapsed="false">
      <c r="A454" s="2" t="n">
        <v>1694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119</v>
      </c>
      <c r="I454" s="4" t="n">
        <v>594</v>
      </c>
      <c r="J454" s="4" t="n">
        <v>21390</v>
      </c>
      <c r="K454" s="5" t="n">
        <v>36.010101010101</v>
      </c>
    </row>
    <row r="455" customFormat="false" ht="13.5" hidden="false" customHeight="false" outlineLevel="0" collapsed="false">
      <c r="A455" s="2" t="n">
        <v>1695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26</v>
      </c>
      <c r="I455" s="4" t="n">
        <v>1192</v>
      </c>
      <c r="J455" s="4" t="n">
        <v>35590</v>
      </c>
      <c r="K455" s="5" t="n">
        <v>29.8573825503356</v>
      </c>
    </row>
    <row r="456" customFormat="false" ht="13.5" hidden="false" customHeight="false" outlineLevel="0" collapsed="false">
      <c r="A456" s="2" t="n">
        <v>1696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7</v>
      </c>
      <c r="I456" s="4" t="n">
        <v>994</v>
      </c>
      <c r="J456" s="4" t="n">
        <v>29990</v>
      </c>
      <c r="K456" s="5" t="n">
        <v>30.1710261569417</v>
      </c>
    </row>
    <row r="457" customFormat="false" ht="13.5" hidden="false" customHeight="false" outlineLevel="0" collapsed="false">
      <c r="A457" s="2" t="n">
        <v>1697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8</v>
      </c>
      <c r="I457" s="4" t="n">
        <v>994</v>
      </c>
      <c r="J457" s="4" t="n">
        <v>32090</v>
      </c>
      <c r="K457" s="5" t="n">
        <v>32.2837022132797</v>
      </c>
    </row>
    <row r="458" customFormat="false" ht="13.5" hidden="false" customHeight="false" outlineLevel="0" collapsed="false">
      <c r="A458" s="2" t="n">
        <v>1698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83</v>
      </c>
      <c r="I458" s="4" t="n">
        <v>594</v>
      </c>
      <c r="J458" s="4" t="n">
        <v>11790</v>
      </c>
      <c r="K458" s="5" t="n">
        <v>19.8484848484848</v>
      </c>
    </row>
    <row r="459" customFormat="false" ht="13.5" hidden="false" customHeight="false" outlineLevel="0" collapsed="false">
      <c r="A459" s="2" t="n">
        <v>1699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18790</v>
      </c>
      <c r="K459" s="5" t="n">
        <v>31.6329966329966</v>
      </c>
    </row>
    <row r="460" customFormat="false" ht="13.5" hidden="false" customHeight="false" outlineLevel="0" collapsed="false">
      <c r="A460" s="2" t="n">
        <v>1700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22890</v>
      </c>
      <c r="K460" s="5" t="n">
        <v>38.5353535353535</v>
      </c>
    </row>
    <row r="461" customFormat="false" ht="13.5" hidden="false" customHeight="false" outlineLevel="0" collapsed="false">
      <c r="A461" s="2" t="n">
        <v>1701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5590</v>
      </c>
      <c r="K461" s="5" t="n">
        <v>29.8573825503356</v>
      </c>
    </row>
    <row r="462" customFormat="false" ht="13.5" hidden="false" customHeight="false" outlineLevel="0" collapsed="false">
      <c r="A462" s="2" t="n">
        <v>1702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29990</v>
      </c>
      <c r="K462" s="5" t="n">
        <v>30.1710261569417</v>
      </c>
    </row>
    <row r="463" customFormat="false" ht="13.5" hidden="false" customHeight="false" outlineLevel="0" collapsed="false">
      <c r="A463" s="2" t="n">
        <v>1703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2090</v>
      </c>
      <c r="K463" s="5" t="n">
        <v>32.2837022132797</v>
      </c>
    </row>
    <row r="464" customFormat="false" ht="13.5" hidden="false" customHeight="false" outlineLevel="0" collapsed="false">
      <c r="A464" s="2" t="n">
        <v>1704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183</v>
      </c>
      <c r="I464" s="4" t="n">
        <v>594</v>
      </c>
      <c r="J464" s="4" t="n">
        <v>11790</v>
      </c>
      <c r="K464" s="5" t="n">
        <v>19.8484848484848</v>
      </c>
    </row>
    <row r="465" customFormat="false" ht="13.5" hidden="false" customHeight="false" outlineLevel="0" collapsed="false">
      <c r="A465" s="2" t="n">
        <v>1705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34</v>
      </c>
      <c r="I465" s="4" t="n">
        <v>594</v>
      </c>
      <c r="J465" s="4" t="n">
        <v>16490</v>
      </c>
      <c r="K465" s="5" t="n">
        <v>27.7609427609428</v>
      </c>
    </row>
    <row r="466" customFormat="false" ht="13.5" hidden="false" customHeight="false" outlineLevel="0" collapsed="false">
      <c r="A466" s="2" t="n">
        <v>1706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19</v>
      </c>
      <c r="I466" s="4" t="n">
        <v>594</v>
      </c>
      <c r="J466" s="4" t="n">
        <v>19190</v>
      </c>
      <c r="K466" s="5" t="n">
        <v>32.3063973063973</v>
      </c>
    </row>
    <row r="467" customFormat="false" ht="13.5" hidden="false" customHeight="false" outlineLevel="0" collapsed="false">
      <c r="A467" s="2" t="n">
        <v>1707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0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708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131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709</v>
      </c>
      <c r="B469" s="17" t="s">
        <v>38</v>
      </c>
      <c r="C469" s="17" t="s">
        <v>23</v>
      </c>
      <c r="D469" s="3" t="n">
        <v>0.652777777777778</v>
      </c>
      <c r="E469" s="3" t="n">
        <v>0.701388888888889</v>
      </c>
      <c r="G469" s="1" t="s">
        <v>160</v>
      </c>
      <c r="H469" s="17" t="s">
        <v>41</v>
      </c>
      <c r="I469" s="4" t="n">
        <v>1390</v>
      </c>
      <c r="J469" s="4" t="n">
        <v>23590</v>
      </c>
      <c r="K469" s="5" t="n">
        <v>16.9712230215827</v>
      </c>
    </row>
    <row r="470" customFormat="false" ht="13.5" hidden="false" customHeight="false" outlineLevel="0" collapsed="false">
      <c r="A470" s="2" t="n">
        <v>1710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26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711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7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712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18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713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83</v>
      </c>
      <c r="I473" s="4" t="n">
        <v>594</v>
      </c>
      <c r="J473" s="4" t="n">
        <v>11790</v>
      </c>
      <c r="K473" s="5" t="n">
        <v>19.8484848484848</v>
      </c>
    </row>
    <row r="474" customFormat="false" ht="13.5" hidden="false" customHeight="false" outlineLevel="0" collapsed="false">
      <c r="A474" s="2" t="n">
        <v>1714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34</v>
      </c>
      <c r="I474" s="4" t="n">
        <v>594</v>
      </c>
      <c r="J474" s="4" t="n">
        <v>19190</v>
      </c>
      <c r="K474" s="5" t="n">
        <v>32.3063973063973</v>
      </c>
    </row>
    <row r="475" customFormat="false" ht="13.5" hidden="false" customHeight="false" outlineLevel="0" collapsed="false">
      <c r="A475" s="2" t="n">
        <v>1715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19</v>
      </c>
      <c r="I475" s="4" t="n">
        <v>594</v>
      </c>
      <c r="J475" s="4" t="n">
        <v>24090</v>
      </c>
      <c r="K475" s="5" t="n">
        <v>40.5555555555556</v>
      </c>
    </row>
    <row r="476" customFormat="false" ht="13.5" hidden="false" customHeight="false" outlineLevel="0" collapsed="false">
      <c r="A476" s="2" t="n">
        <v>1716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0</v>
      </c>
      <c r="I476" s="4" t="n">
        <v>1588</v>
      </c>
      <c r="J476" s="4" t="n">
        <v>42890</v>
      </c>
      <c r="K476" s="5" t="n">
        <v>27.0088161209068</v>
      </c>
    </row>
    <row r="477" customFormat="false" ht="13.5" hidden="false" customHeight="false" outlineLevel="0" collapsed="false">
      <c r="A477" s="2" t="n">
        <v>1717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131</v>
      </c>
      <c r="I477" s="4" t="n">
        <v>1390</v>
      </c>
      <c r="J477" s="4" t="n">
        <v>37090</v>
      </c>
      <c r="K477" s="5" t="n">
        <v>26.6834532374101</v>
      </c>
    </row>
    <row r="478" customFormat="false" ht="13.5" hidden="false" customHeight="false" outlineLevel="0" collapsed="false">
      <c r="A478" s="2" t="n">
        <v>1718</v>
      </c>
      <c r="B478" s="17" t="s">
        <v>38</v>
      </c>
      <c r="C478" s="17" t="s">
        <v>23</v>
      </c>
      <c r="D478" s="3" t="n">
        <v>0.708333333333333</v>
      </c>
      <c r="E478" s="3" t="n">
        <v>0.756944444444445</v>
      </c>
      <c r="G478" s="1" t="s">
        <v>161</v>
      </c>
      <c r="H478" s="17" t="s">
        <v>41</v>
      </c>
      <c r="I478" s="4" t="n">
        <v>1390</v>
      </c>
      <c r="J478" s="4" t="n">
        <v>26290</v>
      </c>
      <c r="K478" s="5" t="n">
        <v>18.9136690647482</v>
      </c>
    </row>
    <row r="479" customFormat="false" ht="13.5" hidden="false" customHeight="false" outlineLevel="0" collapsed="false">
      <c r="A479" s="2" t="n">
        <v>1719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26</v>
      </c>
      <c r="I479" s="4" t="n">
        <v>1192</v>
      </c>
      <c r="J479" s="4" t="n">
        <v>35590</v>
      </c>
      <c r="K479" s="5" t="n">
        <v>29.8573825503356</v>
      </c>
    </row>
    <row r="480" customFormat="false" ht="13.5" hidden="false" customHeight="false" outlineLevel="0" collapsed="false">
      <c r="A480" s="2" t="n">
        <v>1720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7</v>
      </c>
      <c r="I480" s="4" t="n">
        <v>994</v>
      </c>
      <c r="J480" s="4" t="n">
        <v>29990</v>
      </c>
      <c r="K480" s="5" t="n">
        <v>30.1710261569417</v>
      </c>
    </row>
    <row r="481" customFormat="false" ht="13.5" hidden="false" customHeight="false" outlineLevel="0" collapsed="false">
      <c r="A481" s="2" t="n">
        <v>1721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18</v>
      </c>
      <c r="I481" s="4" t="n">
        <v>994</v>
      </c>
      <c r="J481" s="4" t="n">
        <v>32090</v>
      </c>
      <c r="K481" s="5" t="n">
        <v>32.2837022132797</v>
      </c>
    </row>
    <row r="482" customFormat="false" ht="13.5" hidden="false" customHeight="false" outlineLevel="0" collapsed="false">
      <c r="A482" s="2" t="n">
        <v>1722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83</v>
      </c>
      <c r="I482" s="4" t="n">
        <v>594</v>
      </c>
      <c r="J482" s="4" t="n">
        <v>11790</v>
      </c>
      <c r="K482" s="5" t="n">
        <v>19.8484848484848</v>
      </c>
    </row>
    <row r="483" customFormat="false" ht="13.5" hidden="false" customHeight="false" outlineLevel="0" collapsed="false">
      <c r="A483" s="2" t="n">
        <v>1723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34</v>
      </c>
      <c r="I483" s="4" t="n">
        <v>594</v>
      </c>
      <c r="J483" s="4" t="n">
        <v>19190</v>
      </c>
      <c r="K483" s="5" t="n">
        <v>32.3063973063973</v>
      </c>
    </row>
    <row r="484" customFormat="false" ht="13.5" hidden="false" customHeight="false" outlineLevel="0" collapsed="false">
      <c r="A484" s="2" t="n">
        <v>1724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19</v>
      </c>
      <c r="I484" s="4" t="n">
        <v>594</v>
      </c>
      <c r="J484" s="4" t="n">
        <v>22890</v>
      </c>
      <c r="K484" s="5" t="n">
        <v>38.5353535353535</v>
      </c>
    </row>
    <row r="485" customFormat="false" ht="13.5" hidden="false" customHeight="false" outlineLevel="0" collapsed="false">
      <c r="A485" s="2" t="n">
        <v>1725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0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1726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131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1727</v>
      </c>
      <c r="B487" s="17" t="s">
        <v>38</v>
      </c>
      <c r="C487" s="17" t="s">
        <v>23</v>
      </c>
      <c r="D487" s="3" t="n">
        <v>0.819444444444445</v>
      </c>
      <c r="E487" s="3" t="n">
        <v>0.871527777777778</v>
      </c>
      <c r="G487" s="1" t="s">
        <v>162</v>
      </c>
      <c r="H487" s="17" t="s">
        <v>41</v>
      </c>
      <c r="I487" s="4" t="n">
        <v>1390</v>
      </c>
      <c r="J487" s="4" t="n">
        <v>26290</v>
      </c>
      <c r="K487" s="5" t="n">
        <v>18.9136690647482</v>
      </c>
    </row>
    <row r="488" customFormat="false" ht="13.5" hidden="false" customHeight="false" outlineLevel="0" collapsed="false">
      <c r="A488" s="2" t="n">
        <v>2092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26</v>
      </c>
      <c r="I488" s="4" t="n">
        <v>1730</v>
      </c>
      <c r="J488" s="4" t="n">
        <v>49840</v>
      </c>
      <c r="K488" s="5" t="n">
        <v>28.8092485549133</v>
      </c>
    </row>
    <row r="489" customFormat="false" ht="13.5" hidden="false" customHeight="false" outlineLevel="0" collapsed="false">
      <c r="A489" s="2" t="n">
        <v>2093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7</v>
      </c>
      <c r="I489" s="4" t="n">
        <v>1397</v>
      </c>
      <c r="J489" s="4" t="n">
        <v>44140</v>
      </c>
      <c r="K489" s="5" t="n">
        <v>31.59627773801</v>
      </c>
    </row>
    <row r="490" customFormat="false" ht="13.5" hidden="false" customHeight="false" outlineLevel="0" collapsed="false">
      <c r="A490" s="2" t="n">
        <v>2094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18</v>
      </c>
      <c r="I490" s="4" t="n">
        <v>1397</v>
      </c>
      <c r="J490" s="4" t="n">
        <v>44640</v>
      </c>
      <c r="K490" s="5" t="n">
        <v>31.9541875447387</v>
      </c>
    </row>
    <row r="491" customFormat="false" ht="13.5" hidden="false" customHeight="false" outlineLevel="0" collapsed="false">
      <c r="A491" s="2" t="n">
        <v>2095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183</v>
      </c>
      <c r="I491" s="4" t="n">
        <v>997</v>
      </c>
      <c r="J491" s="4" t="n">
        <v>19740</v>
      </c>
      <c r="K491" s="5" t="n">
        <v>19.7993981945838</v>
      </c>
    </row>
    <row r="492" customFormat="false" ht="13.5" hidden="false" customHeight="false" outlineLevel="0" collapsed="false">
      <c r="A492" s="2" t="n">
        <v>2096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34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2097</v>
      </c>
      <c r="B493" s="17" t="s">
        <v>53</v>
      </c>
      <c r="C493" s="17" t="s">
        <v>23</v>
      </c>
      <c r="D493" s="3" t="n">
        <v>0.333333333333333</v>
      </c>
      <c r="E493" s="3" t="n">
        <v>0.40625</v>
      </c>
      <c r="G493" s="1" t="s">
        <v>163</v>
      </c>
      <c r="H493" s="17" t="s">
        <v>119</v>
      </c>
      <c r="I493" s="4" t="n">
        <v>997</v>
      </c>
      <c r="J493" s="4" t="n">
        <v>29540</v>
      </c>
      <c r="K493" s="5" t="n">
        <v>29.6288866599799</v>
      </c>
    </row>
    <row r="494" customFormat="false" ht="13.5" hidden="false" customHeight="false" outlineLevel="0" collapsed="false">
      <c r="A494" s="2" t="n">
        <v>2098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26</v>
      </c>
      <c r="I494" s="4" t="n">
        <v>1730</v>
      </c>
      <c r="J494" s="4" t="n">
        <v>49840</v>
      </c>
      <c r="K494" s="5" t="n">
        <v>28.8092485549133</v>
      </c>
    </row>
    <row r="495" customFormat="false" ht="13.5" hidden="false" customHeight="false" outlineLevel="0" collapsed="false">
      <c r="A495" s="2" t="n">
        <v>2099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7</v>
      </c>
      <c r="I495" s="4" t="n">
        <v>1397</v>
      </c>
      <c r="J495" s="4" t="n">
        <v>44140</v>
      </c>
      <c r="K495" s="5" t="n">
        <v>31.59627773801</v>
      </c>
    </row>
    <row r="496" customFormat="false" ht="13.5" hidden="false" customHeight="false" outlineLevel="0" collapsed="false">
      <c r="A496" s="2" t="n">
        <v>2100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18</v>
      </c>
      <c r="I496" s="4" t="n">
        <v>1397</v>
      </c>
      <c r="J496" s="4" t="n">
        <v>44640</v>
      </c>
      <c r="K496" s="5" t="n">
        <v>31.9541875447387</v>
      </c>
    </row>
    <row r="497" customFormat="false" ht="13.5" hidden="false" customHeight="false" outlineLevel="0" collapsed="false">
      <c r="A497" s="2" t="n">
        <v>2101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183</v>
      </c>
      <c r="I497" s="4" t="n">
        <v>997</v>
      </c>
      <c r="J497" s="4" t="n">
        <v>19740</v>
      </c>
      <c r="K497" s="5" t="n">
        <v>19.7993981945838</v>
      </c>
    </row>
    <row r="498" customFormat="false" ht="13.5" hidden="false" customHeight="false" outlineLevel="0" collapsed="false">
      <c r="A498" s="2" t="n">
        <v>2102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34</v>
      </c>
      <c r="I498" s="4" t="n">
        <v>997</v>
      </c>
      <c r="J498" s="4" t="n">
        <v>19840</v>
      </c>
      <c r="K498" s="5" t="n">
        <v>19.8996990972919</v>
      </c>
    </row>
    <row r="499" customFormat="false" ht="13.5" hidden="false" customHeight="false" outlineLevel="0" collapsed="false">
      <c r="A499" s="2" t="n">
        <v>2103</v>
      </c>
      <c r="B499" s="17" t="s">
        <v>53</v>
      </c>
      <c r="C499" s="17" t="s">
        <v>23</v>
      </c>
      <c r="D499" s="3" t="n">
        <v>0.430555555555556</v>
      </c>
      <c r="E499" s="3" t="n">
        <v>0.503472222222222</v>
      </c>
      <c r="G499" s="1" t="s">
        <v>164</v>
      </c>
      <c r="H499" s="17" t="s">
        <v>119</v>
      </c>
      <c r="I499" s="4" t="n">
        <v>997</v>
      </c>
      <c r="J499" s="4" t="n">
        <v>29540</v>
      </c>
      <c r="K499" s="5" t="n">
        <v>29.6288866599799</v>
      </c>
    </row>
    <row r="500" customFormat="false" ht="13.5" hidden="false" customHeight="false" outlineLevel="0" collapsed="false">
      <c r="A500" s="2" t="n">
        <v>2104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26</v>
      </c>
      <c r="I500" s="4" t="n">
        <v>1730</v>
      </c>
      <c r="J500" s="4" t="n">
        <v>49840</v>
      </c>
      <c r="K500" s="5" t="n">
        <v>28.8092485549133</v>
      </c>
    </row>
    <row r="501" customFormat="false" ht="13.5" hidden="false" customHeight="false" outlineLevel="0" collapsed="false">
      <c r="A501" s="2" t="n">
        <v>2105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7</v>
      </c>
      <c r="I501" s="4" t="n">
        <v>1397</v>
      </c>
      <c r="J501" s="4" t="n">
        <v>44140</v>
      </c>
      <c r="K501" s="5" t="n">
        <v>31.59627773801</v>
      </c>
    </row>
    <row r="502" customFormat="false" ht="13.5" hidden="false" customHeight="false" outlineLevel="0" collapsed="false">
      <c r="A502" s="2" t="n">
        <v>2106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18</v>
      </c>
      <c r="I502" s="4" t="n">
        <v>1397</v>
      </c>
      <c r="J502" s="4" t="n">
        <v>44640</v>
      </c>
      <c r="K502" s="5" t="n">
        <v>31.9541875447387</v>
      </c>
    </row>
    <row r="503" customFormat="false" ht="13.5" hidden="false" customHeight="false" outlineLevel="0" collapsed="false">
      <c r="A503" s="2" t="n">
        <v>2107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183</v>
      </c>
      <c r="I503" s="4" t="n">
        <v>997</v>
      </c>
      <c r="J503" s="4" t="n">
        <v>18740</v>
      </c>
      <c r="K503" s="5" t="n">
        <v>18.7963891675025</v>
      </c>
    </row>
    <row r="504" customFormat="false" ht="13.5" hidden="false" customHeight="false" outlineLevel="0" collapsed="false">
      <c r="A504" s="2" t="n">
        <v>2108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34</v>
      </c>
      <c r="I504" s="4" t="n">
        <v>997</v>
      </c>
      <c r="J504" s="4" t="n">
        <v>19240</v>
      </c>
      <c r="K504" s="5" t="n">
        <v>19.2978936810431</v>
      </c>
    </row>
    <row r="505" customFormat="false" ht="13.5" hidden="false" customHeight="false" outlineLevel="0" collapsed="false">
      <c r="A505" s="2" t="n">
        <v>2109</v>
      </c>
      <c r="B505" s="17" t="s">
        <v>53</v>
      </c>
      <c r="C505" s="17" t="s">
        <v>23</v>
      </c>
      <c r="D505" s="3" t="n">
        <v>0.517361111111111</v>
      </c>
      <c r="E505" s="3" t="n">
        <v>0.590277777777778</v>
      </c>
      <c r="G505" s="1" t="s">
        <v>165</v>
      </c>
      <c r="H505" s="17" t="s">
        <v>119</v>
      </c>
      <c r="I505" s="4" t="n">
        <v>997</v>
      </c>
      <c r="J505" s="4" t="n">
        <v>29540</v>
      </c>
      <c r="K505" s="5" t="n">
        <v>29.6288866599799</v>
      </c>
    </row>
    <row r="506" customFormat="false" ht="13.5" hidden="false" customHeight="false" outlineLevel="0" collapsed="false">
      <c r="A506" s="2" t="n">
        <v>2110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26</v>
      </c>
      <c r="I506" s="4" t="n">
        <v>1730</v>
      </c>
      <c r="J506" s="4" t="n">
        <v>49840</v>
      </c>
      <c r="K506" s="5" t="n">
        <v>28.8092485549133</v>
      </c>
    </row>
    <row r="507" customFormat="false" ht="13.5" hidden="false" customHeight="false" outlineLevel="0" collapsed="false">
      <c r="A507" s="2" t="n">
        <v>2111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7</v>
      </c>
      <c r="I507" s="4" t="n">
        <v>1397</v>
      </c>
      <c r="J507" s="4" t="n">
        <v>44140</v>
      </c>
      <c r="K507" s="5" t="n">
        <v>31.59627773801</v>
      </c>
    </row>
    <row r="508" customFormat="false" ht="13.5" hidden="false" customHeight="false" outlineLevel="0" collapsed="false">
      <c r="A508" s="2" t="n">
        <v>2112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18</v>
      </c>
      <c r="I508" s="4" t="n">
        <v>1397</v>
      </c>
      <c r="J508" s="4" t="n">
        <v>44640</v>
      </c>
      <c r="K508" s="5" t="n">
        <v>31.9541875447387</v>
      </c>
    </row>
    <row r="509" customFormat="false" ht="13.5" hidden="false" customHeight="false" outlineLevel="0" collapsed="false">
      <c r="A509" s="2" t="n">
        <v>2113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183</v>
      </c>
      <c r="I509" s="4" t="n">
        <v>997</v>
      </c>
      <c r="J509" s="4" t="n">
        <v>19040</v>
      </c>
      <c r="K509" s="5" t="n">
        <v>19.0972918756269</v>
      </c>
    </row>
    <row r="510" customFormat="false" ht="13.5" hidden="false" customHeight="false" outlineLevel="0" collapsed="false">
      <c r="A510" s="2" t="n">
        <v>2114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34</v>
      </c>
      <c r="I510" s="4" t="n">
        <v>997</v>
      </c>
      <c r="J510" s="4" t="n">
        <v>19240</v>
      </c>
      <c r="K510" s="5" t="n">
        <v>19.2978936810431</v>
      </c>
    </row>
    <row r="511" customFormat="false" ht="13.5" hidden="false" customHeight="false" outlineLevel="0" collapsed="false">
      <c r="A511" s="2" t="n">
        <v>2115</v>
      </c>
      <c r="B511" s="17" t="s">
        <v>53</v>
      </c>
      <c r="C511" s="17" t="s">
        <v>23</v>
      </c>
      <c r="D511" s="3" t="n">
        <v>0.6875</v>
      </c>
      <c r="E511" s="3" t="n">
        <v>0.760416666666667</v>
      </c>
      <c r="G511" s="1" t="s">
        <v>166</v>
      </c>
      <c r="H511" s="17" t="s">
        <v>119</v>
      </c>
      <c r="I511" s="4" t="n">
        <v>997</v>
      </c>
      <c r="J511" s="4" t="n">
        <v>29540</v>
      </c>
      <c r="K511" s="5" t="n">
        <v>29.6288866599799</v>
      </c>
    </row>
    <row r="512" customFormat="false" ht="13.5" hidden="false" customHeight="false" outlineLevel="0" collapsed="false">
      <c r="A512" s="2" t="n">
        <v>2116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26</v>
      </c>
      <c r="I512" s="4" t="n">
        <v>1730</v>
      </c>
      <c r="J512" s="4" t="n">
        <v>49840</v>
      </c>
      <c r="K512" s="5" t="n">
        <v>28.8092485549133</v>
      </c>
    </row>
    <row r="513" customFormat="false" ht="13.5" hidden="false" customHeight="false" outlineLevel="0" collapsed="false">
      <c r="A513" s="2" t="n">
        <v>2117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7</v>
      </c>
      <c r="I513" s="4" t="n">
        <v>1397</v>
      </c>
      <c r="J513" s="4" t="n">
        <v>44140</v>
      </c>
      <c r="K513" s="5" t="n">
        <v>31.59627773801</v>
      </c>
    </row>
    <row r="514" customFormat="false" ht="13.5" hidden="false" customHeight="false" outlineLevel="0" collapsed="false">
      <c r="A514" s="2" t="n">
        <v>2118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18</v>
      </c>
      <c r="I514" s="4" t="n">
        <v>1397</v>
      </c>
      <c r="J514" s="4" t="n">
        <v>44640</v>
      </c>
      <c r="K514" s="5" t="n">
        <v>31.9541875447387</v>
      </c>
    </row>
    <row r="515" customFormat="false" ht="13.5" hidden="false" customHeight="false" outlineLevel="0" collapsed="false">
      <c r="A515" s="2" t="n">
        <v>2119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183</v>
      </c>
      <c r="I515" s="4" t="n">
        <v>997</v>
      </c>
      <c r="J515" s="4" t="n">
        <v>18740</v>
      </c>
      <c r="K515" s="5" t="n">
        <v>18.7963891675025</v>
      </c>
    </row>
    <row r="516" customFormat="false" ht="13.5" hidden="false" customHeight="false" outlineLevel="0" collapsed="false">
      <c r="A516" s="2" t="n">
        <v>2120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34</v>
      </c>
      <c r="I516" s="4" t="n">
        <v>997</v>
      </c>
      <c r="J516" s="4" t="n">
        <v>19240</v>
      </c>
      <c r="K516" s="5" t="n">
        <v>19.2978936810431</v>
      </c>
    </row>
    <row r="517" customFormat="false" ht="13.5" hidden="false" customHeight="false" outlineLevel="0" collapsed="false">
      <c r="A517" s="2" t="n">
        <v>2121</v>
      </c>
      <c r="B517" s="17" t="s">
        <v>53</v>
      </c>
      <c r="C517" s="17" t="s">
        <v>23</v>
      </c>
      <c r="D517" s="3" t="n">
        <v>0.795138888888889</v>
      </c>
      <c r="E517" s="3" t="n">
        <v>0.871527777777778</v>
      </c>
      <c r="G517" s="1" t="s">
        <v>167</v>
      </c>
      <c r="H517" s="17" t="s">
        <v>119</v>
      </c>
      <c r="I517" s="4" t="n">
        <v>997</v>
      </c>
      <c r="J517" s="4" t="n">
        <v>29540</v>
      </c>
      <c r="K517" s="5" t="n">
        <v>29.62888665997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6</v>
      </c>
      <c r="B1" s="7"/>
      <c r="C1" s="7"/>
      <c r="D1" s="2" t="n">
        <f aca="false">COUNTA(D3:D10001)</f>
        <v>478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1200</v>
      </c>
      <c r="K3" s="5" t="n">
        <v>22.3107569721116</v>
      </c>
    </row>
    <row r="4" customFormat="false" ht="13.5" hidden="false" customHeight="false" outlineLevel="0" collapsed="false">
      <c r="A4" s="2" t="n">
        <v>366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17</v>
      </c>
      <c r="I4" s="4" t="n">
        <v>902</v>
      </c>
      <c r="J4" s="4" t="n">
        <v>23800</v>
      </c>
      <c r="K4" s="5" t="n">
        <v>26.3858093126386</v>
      </c>
    </row>
    <row r="5" customFormat="false" ht="13.5" hidden="false" customHeight="false" outlineLevel="0" collapsed="false">
      <c r="A5" s="2" t="n">
        <v>372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17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378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17</v>
      </c>
      <c r="I6" s="4" t="n">
        <v>902</v>
      </c>
      <c r="J6" s="4" t="n">
        <v>26500</v>
      </c>
      <c r="K6" s="5" t="n">
        <v>29.3791574279379</v>
      </c>
    </row>
    <row r="7" customFormat="false" ht="13.5" hidden="false" customHeight="false" outlineLevel="0" collapsed="false">
      <c r="A7" s="2" t="n">
        <v>384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17</v>
      </c>
      <c r="I7" s="4" t="n">
        <v>902</v>
      </c>
      <c r="J7" s="4" t="n">
        <v>23200</v>
      </c>
      <c r="K7" s="5" t="n">
        <v>25.7206208425721</v>
      </c>
    </row>
    <row r="8" customFormat="false" ht="13.5" hidden="false" customHeight="false" outlineLevel="0" collapsed="false">
      <c r="A8" s="2" t="n">
        <v>390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2200</v>
      </c>
      <c r="K8" s="5" t="n">
        <v>24.6119733924612</v>
      </c>
    </row>
    <row r="9" customFormat="false" ht="13.5" hidden="false" customHeight="false" outlineLevel="0" collapsed="false">
      <c r="A9" s="2" t="n">
        <v>396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02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08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17</v>
      </c>
      <c r="I11" s="4" t="n">
        <v>883</v>
      </c>
      <c r="J11" s="4" t="n">
        <v>26670</v>
      </c>
      <c r="K11" s="5" t="n">
        <v>30.2038505096263</v>
      </c>
    </row>
    <row r="12" customFormat="false" ht="13.5" hidden="false" customHeight="false" outlineLevel="0" collapsed="false">
      <c r="A12" s="2" t="n">
        <v>414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22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1790</v>
      </c>
      <c r="K13" s="5" t="n">
        <v>19.8484848484848</v>
      </c>
    </row>
    <row r="14" customFormat="false" ht="13.5" hidden="false" customHeight="false" outlineLevel="0" collapsed="false">
      <c r="A14" s="2" t="n">
        <v>427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3890</v>
      </c>
      <c r="K14" s="5" t="n">
        <v>17.1870503597122</v>
      </c>
    </row>
    <row r="15" customFormat="false" ht="13.5" hidden="false" customHeight="false" outlineLevel="0" collapsed="false">
      <c r="A15" s="2" t="n">
        <v>431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1790</v>
      </c>
      <c r="K15" s="5" t="n">
        <v>19.8484848484848</v>
      </c>
    </row>
    <row r="16" customFormat="false" ht="13.5" hidden="false" customHeight="false" outlineLevel="0" collapsed="false">
      <c r="A16" s="2" t="n">
        <v>436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40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45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449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455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61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1590</v>
      </c>
      <c r="K21" s="5" t="n">
        <v>19.5117845117845</v>
      </c>
    </row>
    <row r="22" customFormat="false" ht="13.5" hidden="false" customHeight="false" outlineLevel="0" collapsed="false">
      <c r="A22" s="2" t="n">
        <v>467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1790</v>
      </c>
      <c r="K22" s="5" t="n">
        <v>19.8484848484848</v>
      </c>
    </row>
    <row r="23" customFormat="false" ht="13.5" hidden="false" customHeight="false" outlineLevel="0" collapsed="false">
      <c r="A23" s="2" t="n">
        <v>472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76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1790</v>
      </c>
      <c r="K24" s="5" t="n">
        <v>19.8484848484848</v>
      </c>
    </row>
    <row r="25" customFormat="false" ht="13.5" hidden="false" customHeight="false" outlineLevel="0" collapsed="false">
      <c r="A25" s="2" t="n">
        <v>481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85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491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9040</v>
      </c>
      <c r="K27" s="5" t="n">
        <v>19.0972918756269</v>
      </c>
    </row>
    <row r="28" customFormat="false" ht="13.5" hidden="false" customHeight="false" outlineLevel="0" collapsed="false">
      <c r="A28" s="2" t="n">
        <v>497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03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09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10200</v>
      </c>
      <c r="K32" s="5" t="n">
        <v>20.3187250996016</v>
      </c>
    </row>
    <row r="33" customFormat="false" ht="13.5" hidden="false" customHeight="false" outlineLevel="0" collapsed="false">
      <c r="A33" s="2" t="n">
        <v>8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17</v>
      </c>
      <c r="I33" s="4" t="n">
        <v>902</v>
      </c>
      <c r="J33" s="4" t="n">
        <v>22100</v>
      </c>
      <c r="K33" s="5" t="n">
        <v>24.5011086474501</v>
      </c>
    </row>
    <row r="34" customFormat="false" ht="13.5" hidden="false" customHeight="false" outlineLevel="0" collapsed="false">
      <c r="A34" s="2" t="n">
        <v>14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17</v>
      </c>
      <c r="I34" s="4" t="n">
        <v>902</v>
      </c>
      <c r="J34" s="4" t="n">
        <v>25900</v>
      </c>
      <c r="K34" s="5" t="n">
        <v>28.7139689578714</v>
      </c>
    </row>
    <row r="35" customFormat="false" ht="13.5" hidden="false" customHeight="false" outlineLevel="0" collapsed="false">
      <c r="A35" s="2" t="n">
        <v>20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17</v>
      </c>
      <c r="I35" s="4" t="n">
        <v>902</v>
      </c>
      <c r="J35" s="4" t="n">
        <v>25300</v>
      </c>
      <c r="K35" s="5" t="n">
        <v>28.0487804878049</v>
      </c>
    </row>
    <row r="36" customFormat="false" ht="13.5" hidden="false" customHeight="false" outlineLevel="0" collapsed="false">
      <c r="A36" s="2" t="n">
        <v>26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17</v>
      </c>
      <c r="I36" s="4" t="n">
        <v>902</v>
      </c>
      <c r="J36" s="4" t="n">
        <v>25300</v>
      </c>
      <c r="K36" s="5" t="n">
        <v>28.0487804878049</v>
      </c>
    </row>
    <row r="37" customFormat="false" ht="13.5" hidden="false" customHeight="false" outlineLevel="0" collapsed="false">
      <c r="A37" s="2" t="n">
        <v>32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17</v>
      </c>
      <c r="I37" s="4" t="n">
        <v>902</v>
      </c>
      <c r="J37" s="4" t="n">
        <v>25300</v>
      </c>
      <c r="K37" s="5" t="n">
        <v>28.0487804878049</v>
      </c>
    </row>
    <row r="38" customFormat="false" ht="13.5" hidden="false" customHeight="false" outlineLevel="0" collapsed="false">
      <c r="A38" s="2" t="n">
        <v>1469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75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481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17</v>
      </c>
      <c r="I40" s="4" t="n">
        <v>883</v>
      </c>
      <c r="J40" s="4" t="n">
        <v>26670</v>
      </c>
      <c r="K40" s="5" t="n">
        <v>30.2038505096263</v>
      </c>
    </row>
    <row r="41" customFormat="false" ht="13.5" hidden="false" customHeight="false" outlineLevel="0" collapsed="false">
      <c r="A41" s="2" t="n">
        <v>1487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676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1790</v>
      </c>
      <c r="K42" s="5" t="n">
        <v>19.8484848484848</v>
      </c>
    </row>
    <row r="43" customFormat="false" ht="13.5" hidden="false" customHeight="false" outlineLevel="0" collapsed="false">
      <c r="A43" s="2" t="n">
        <v>1681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685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1790</v>
      </c>
      <c r="K44" s="5" t="n">
        <v>19.8484848484848</v>
      </c>
    </row>
    <row r="45" customFormat="false" ht="13.5" hidden="false" customHeight="false" outlineLevel="0" collapsed="false">
      <c r="A45" s="2" t="n">
        <v>1690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4190</v>
      </c>
      <c r="K45" s="5" t="n">
        <v>17.4028776978417</v>
      </c>
    </row>
    <row r="46" customFormat="false" ht="13.5" hidden="false" customHeight="false" outlineLevel="0" collapsed="false">
      <c r="A46" s="2" t="n">
        <v>1694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1890</v>
      </c>
      <c r="K46" s="5" t="n">
        <v>20.016835016835</v>
      </c>
    </row>
    <row r="47" customFormat="false" ht="13.5" hidden="false" customHeight="false" outlineLevel="0" collapsed="false">
      <c r="A47" s="2" t="n">
        <v>1700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1890</v>
      </c>
      <c r="K47" s="5" t="n">
        <v>20.016835016835</v>
      </c>
    </row>
    <row r="48" customFormat="false" ht="13.5" hidden="false" customHeight="false" outlineLevel="0" collapsed="false">
      <c r="A48" s="2" t="n">
        <v>1706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1890</v>
      </c>
      <c r="K48" s="5" t="n">
        <v>20.016835016835</v>
      </c>
    </row>
    <row r="49" customFormat="false" ht="13.5" hidden="false" customHeight="false" outlineLevel="0" collapsed="false">
      <c r="A49" s="2" t="n">
        <v>1712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1790</v>
      </c>
      <c r="K49" s="5" t="n">
        <v>19.8484848484848</v>
      </c>
    </row>
    <row r="50" customFormat="false" ht="13.5" hidden="false" customHeight="false" outlineLevel="0" collapsed="false">
      <c r="A50" s="2" t="n">
        <v>1717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4190</v>
      </c>
      <c r="K50" s="5" t="n">
        <v>17.4028776978417</v>
      </c>
    </row>
    <row r="51" customFormat="false" ht="13.5" hidden="false" customHeight="false" outlineLevel="0" collapsed="false">
      <c r="A51" s="2" t="n">
        <v>1721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1790</v>
      </c>
      <c r="K51" s="5" t="n">
        <v>19.8484848484848</v>
      </c>
    </row>
    <row r="52" customFormat="false" ht="13.5" hidden="false" customHeight="false" outlineLevel="0" collapsed="false">
      <c r="A52" s="2" t="n">
        <v>1726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30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1790</v>
      </c>
      <c r="K53" s="5" t="n">
        <v>19.8484848484848</v>
      </c>
    </row>
    <row r="54" customFormat="false" ht="13.5" hidden="false" customHeight="false" outlineLevel="0" collapsed="false">
      <c r="A54" s="2" t="n">
        <v>1735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097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03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09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9040</v>
      </c>
      <c r="K57" s="5" t="n">
        <v>19.0972918756269</v>
      </c>
    </row>
    <row r="58" customFormat="false" ht="13.5" hidden="false" customHeight="false" outlineLevel="0" collapsed="false">
      <c r="A58" s="2" t="n">
        <v>2112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26</v>
      </c>
      <c r="I58" s="4" t="n">
        <v>1730</v>
      </c>
      <c r="J58" s="4" t="n">
        <v>49840</v>
      </c>
      <c r="K58" s="5" t="n">
        <v>28.8092485549133</v>
      </c>
    </row>
    <row r="59" customFormat="false" ht="13.5" hidden="false" customHeight="false" outlineLevel="0" collapsed="false">
      <c r="A59" s="2" t="n">
        <v>2116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26</v>
      </c>
      <c r="I59" s="4" t="n">
        <v>1730</v>
      </c>
      <c r="J59" s="4" t="n">
        <v>56140</v>
      </c>
      <c r="K59" s="5" t="n">
        <v>32.4508670520231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62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1200</v>
      </c>
      <c r="K62" s="24" t="n">
        <v>22.3107569721116</v>
      </c>
      <c r="L62" s="23"/>
      <c r="M62" s="23"/>
      <c r="N62" s="24"/>
    </row>
    <row r="63" customFormat="false" ht="13.5" hidden="false" customHeight="false" outlineLevel="0" collapsed="false">
      <c r="A63" s="2" t="n">
        <v>14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17</v>
      </c>
      <c r="I63" s="4" t="n">
        <v>902</v>
      </c>
      <c r="J63" s="4" t="n">
        <v>25900</v>
      </c>
      <c r="K63" s="5" t="n">
        <v>28.7139689578714</v>
      </c>
      <c r="L63" s="4" t="n">
        <f aca="false">I62+I63</f>
        <v>1404</v>
      </c>
      <c r="M63" s="4" t="n">
        <f aca="false">J62+J63</f>
        <v>37100</v>
      </c>
      <c r="N63" s="5" t="n">
        <f aca="false">M63/L63</f>
        <v>26.4245014245014</v>
      </c>
    </row>
    <row r="64" customFormat="false" ht="13.5" hidden="false" customHeight="false" outlineLevel="0" collapsed="false">
      <c r="A64" s="2" t="n">
        <v>20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17</v>
      </c>
      <c r="I64" s="4" t="n">
        <v>902</v>
      </c>
      <c r="J64" s="4" t="n">
        <v>25300</v>
      </c>
      <c r="K64" s="5" t="n">
        <v>28.0487804878049</v>
      </c>
      <c r="L64" s="4" t="n">
        <f aca="false">I62+I64</f>
        <v>1404</v>
      </c>
      <c r="M64" s="4" t="n">
        <f aca="false">J62+J64</f>
        <v>36500</v>
      </c>
      <c r="N64" s="5" t="n">
        <f aca="false">M64/L64</f>
        <v>25.997150997151</v>
      </c>
    </row>
    <row r="65" customFormat="false" ht="13.5" hidden="false" customHeight="false" outlineLevel="0" collapsed="false">
      <c r="A65" s="2" t="n">
        <v>26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17</v>
      </c>
      <c r="I65" s="4" t="n">
        <v>902</v>
      </c>
      <c r="J65" s="4" t="n">
        <v>25300</v>
      </c>
      <c r="K65" s="5" t="n">
        <v>28.0487804878049</v>
      </c>
      <c r="L65" s="4" t="n">
        <f aca="false">I62+I65</f>
        <v>1404</v>
      </c>
      <c r="M65" s="4" t="n">
        <f aca="false">J62+J65</f>
        <v>36500</v>
      </c>
      <c r="N65" s="5" t="n">
        <f aca="false">M65/L65</f>
        <v>25.997150997151</v>
      </c>
    </row>
    <row r="66" customFormat="false" ht="13.5" hidden="false" customHeight="false" outlineLevel="0" collapsed="false">
      <c r="A66" s="2" t="n">
        <v>32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17</v>
      </c>
      <c r="I66" s="4" t="n">
        <v>902</v>
      </c>
      <c r="J66" s="4" t="n">
        <v>25300</v>
      </c>
      <c r="K66" s="5" t="n">
        <v>28.0487804878049</v>
      </c>
      <c r="L66" s="4" t="n">
        <f aca="false">I62+I66</f>
        <v>1404</v>
      </c>
      <c r="M66" s="4" t="n">
        <f aca="false">J62+J66</f>
        <v>36500</v>
      </c>
      <c r="N66" s="5" t="n">
        <f aca="false">M66/L66</f>
        <v>25.99715099715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66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17</v>
      </c>
      <c r="I68" s="23" t="n">
        <v>902</v>
      </c>
      <c r="J68" s="23" t="n">
        <v>23800</v>
      </c>
      <c r="K68" s="24" t="n">
        <v>26.3858093126386</v>
      </c>
      <c r="L68" s="23"/>
      <c r="M68" s="23"/>
      <c r="N68" s="24"/>
    </row>
    <row r="69" customFormat="false" ht="13.5" hidden="false" customHeight="false" outlineLevel="0" collapsed="false">
      <c r="A69" s="2" t="n">
        <v>14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17</v>
      </c>
      <c r="I69" s="4" t="n">
        <v>902</v>
      </c>
      <c r="J69" s="4" t="n">
        <v>25900</v>
      </c>
      <c r="K69" s="5" t="n">
        <v>28.7139689578714</v>
      </c>
      <c r="L69" s="4" t="n">
        <f aca="false">I68+I69</f>
        <v>1804</v>
      </c>
      <c r="M69" s="4" t="n">
        <f aca="false">J68+J69</f>
        <v>49700</v>
      </c>
      <c r="N69" s="5" t="n">
        <f aca="false">M69/L69</f>
        <v>27.549889135255</v>
      </c>
    </row>
    <row r="70" customFormat="false" ht="13.5" hidden="false" customHeight="false" outlineLevel="0" collapsed="false">
      <c r="A70" s="2" t="n">
        <v>20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17</v>
      </c>
      <c r="I70" s="4" t="n">
        <v>902</v>
      </c>
      <c r="J70" s="4" t="n">
        <v>25300</v>
      </c>
      <c r="K70" s="5" t="n">
        <v>28.0487804878049</v>
      </c>
      <c r="L70" s="4" t="n">
        <f aca="false">I68+I70</f>
        <v>1804</v>
      </c>
      <c r="M70" s="4" t="n">
        <f aca="false">J68+J70</f>
        <v>49100</v>
      </c>
      <c r="N70" s="5" t="n">
        <f aca="false">M70/L70</f>
        <v>27.2172949002217</v>
      </c>
    </row>
    <row r="71" customFormat="false" ht="13.5" hidden="false" customHeight="false" outlineLevel="0" collapsed="false">
      <c r="A71" s="2" t="n">
        <v>26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17</v>
      </c>
      <c r="I71" s="4" t="n">
        <v>902</v>
      </c>
      <c r="J71" s="4" t="n">
        <v>25300</v>
      </c>
      <c r="K71" s="5" t="n">
        <v>28.0487804878049</v>
      </c>
      <c r="L71" s="4" t="n">
        <f aca="false">I68+I71</f>
        <v>1804</v>
      </c>
      <c r="M71" s="4" t="n">
        <f aca="false">J68+J71</f>
        <v>49100</v>
      </c>
      <c r="N71" s="5" t="n">
        <f aca="false">M71/L71</f>
        <v>27.2172949002217</v>
      </c>
    </row>
    <row r="72" customFormat="false" ht="13.5" hidden="false" customHeight="false" outlineLevel="0" collapsed="false">
      <c r="A72" s="2" t="n">
        <v>32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17</v>
      </c>
      <c r="I72" s="4" t="n">
        <v>902</v>
      </c>
      <c r="J72" s="4" t="n">
        <v>25300</v>
      </c>
      <c r="K72" s="5" t="n">
        <v>28.0487804878049</v>
      </c>
      <c r="L72" s="4" t="n">
        <f aca="false">I68+I72</f>
        <v>1804</v>
      </c>
      <c r="M72" s="4" t="n">
        <f aca="false">J68+J72</f>
        <v>49100</v>
      </c>
      <c r="N72" s="5" t="n">
        <f aca="false">M72/L72</f>
        <v>27.2172949002217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72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17</v>
      </c>
      <c r="I74" s="23" t="n">
        <v>902</v>
      </c>
      <c r="J74" s="23" t="n">
        <v>26500</v>
      </c>
      <c r="K74" s="24" t="n">
        <v>29.3791574279379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17</v>
      </c>
      <c r="I75" s="4" t="n">
        <v>902</v>
      </c>
      <c r="J75" s="4" t="n">
        <v>25300</v>
      </c>
      <c r="K75" s="5" t="n">
        <v>28.0487804878049</v>
      </c>
      <c r="L75" s="4" t="n">
        <f aca="false">I74+I75</f>
        <v>1804</v>
      </c>
      <c r="M75" s="4" t="n">
        <f aca="false">J74+J75</f>
        <v>51800</v>
      </c>
      <c r="N75" s="5" t="n">
        <f aca="false">M75/L75</f>
        <v>28.7139689578714</v>
      </c>
    </row>
    <row r="76" customFormat="false" ht="13.5" hidden="false" customHeight="false" outlineLevel="0" collapsed="false">
      <c r="A76" s="2" t="n">
        <v>26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17</v>
      </c>
      <c r="I76" s="4" t="n">
        <v>902</v>
      </c>
      <c r="J76" s="4" t="n">
        <v>25300</v>
      </c>
      <c r="K76" s="5" t="n">
        <v>28.0487804878049</v>
      </c>
      <c r="L76" s="4" t="n">
        <f aca="false">I74+I76</f>
        <v>1804</v>
      </c>
      <c r="M76" s="4" t="n">
        <f aca="false">J74+J76</f>
        <v>51800</v>
      </c>
      <c r="N76" s="5" t="n">
        <f aca="false">M76/L76</f>
        <v>28.7139689578714</v>
      </c>
    </row>
    <row r="77" customFormat="false" ht="13.5" hidden="false" customHeight="false" outlineLevel="0" collapsed="false">
      <c r="A77" s="2" t="n">
        <v>32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17</v>
      </c>
      <c r="I77" s="4" t="n">
        <v>902</v>
      </c>
      <c r="J77" s="4" t="n">
        <v>25300</v>
      </c>
      <c r="K77" s="5" t="n">
        <v>28.0487804878049</v>
      </c>
      <c r="L77" s="4" t="n">
        <f aca="false">I74+I77</f>
        <v>1804</v>
      </c>
      <c r="M77" s="4" t="n">
        <f aca="false">J74+J77</f>
        <v>51800</v>
      </c>
      <c r="N77" s="5" t="n">
        <f aca="false">M77/L77</f>
        <v>28.7139689578714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78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17</v>
      </c>
      <c r="I79" s="23" t="n">
        <v>902</v>
      </c>
      <c r="J79" s="23" t="n">
        <v>26500</v>
      </c>
      <c r="K79" s="24" t="n">
        <v>29.3791574279379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17</v>
      </c>
      <c r="I80" s="4" t="n">
        <v>902</v>
      </c>
      <c r="J80" s="4" t="n">
        <v>25300</v>
      </c>
      <c r="K80" s="5" t="n">
        <v>28.0487804878049</v>
      </c>
      <c r="L80" s="4" t="n">
        <f aca="false">I79+I80</f>
        <v>1804</v>
      </c>
      <c r="M80" s="4" t="n">
        <f aca="false">J79+J80</f>
        <v>51800</v>
      </c>
      <c r="N80" s="5" t="n">
        <f aca="false">M80/L80</f>
        <v>28.7139689578714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17</v>
      </c>
      <c r="I81" s="4" t="n">
        <v>902</v>
      </c>
      <c r="J81" s="4" t="n">
        <v>25300</v>
      </c>
      <c r="K81" s="5" t="n">
        <v>28.0487804878049</v>
      </c>
      <c r="L81" s="4" t="n">
        <f aca="false">I79+I81</f>
        <v>1804</v>
      </c>
      <c r="M81" s="4" t="n">
        <f aca="false">J79+J81</f>
        <v>51800</v>
      </c>
      <c r="N81" s="5" t="n">
        <f aca="false">M81/L81</f>
        <v>28.7139689578714</v>
      </c>
    </row>
    <row r="82" customFormat="false" ht="13.5" hidden="false" customHeight="false" outlineLevel="0" collapsed="false">
      <c r="A82" s="2" t="n">
        <v>32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17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804</v>
      </c>
      <c r="M82" s="4" t="n">
        <f aca="false">J79+J82</f>
        <v>51800</v>
      </c>
      <c r="N82" s="5" t="n">
        <f aca="false">M82/L82</f>
        <v>28.7139689578714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84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17</v>
      </c>
      <c r="I84" s="23" t="n">
        <v>902</v>
      </c>
      <c r="J84" s="23" t="n">
        <v>23200</v>
      </c>
      <c r="K84" s="24" t="n">
        <v>25.7206208425721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390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2200</v>
      </c>
      <c r="K86" s="24" t="n">
        <v>24.6119733924612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396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75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481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17</v>
      </c>
      <c r="I90" s="4" t="n">
        <v>883</v>
      </c>
      <c r="J90" s="4" t="n">
        <v>26670</v>
      </c>
      <c r="K90" s="5" t="n">
        <v>30.2038505096263</v>
      </c>
      <c r="L90" s="4" t="n">
        <f aca="false">I88+I90</f>
        <v>1766</v>
      </c>
      <c r="M90" s="4" t="n">
        <f aca="false">J88+J90</f>
        <v>53340</v>
      </c>
      <c r="N90" s="5" t="n">
        <f aca="false">M90/L90</f>
        <v>30.2038505096263</v>
      </c>
    </row>
    <row r="91" customFormat="false" ht="13.5" hidden="false" customHeight="false" outlineLevel="0" collapsed="false">
      <c r="A91" s="2" t="n">
        <v>1487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02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487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08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17</v>
      </c>
      <c r="I96" s="23" t="n">
        <v>883</v>
      </c>
      <c r="J96" s="23" t="n">
        <v>26670</v>
      </c>
      <c r="K96" s="24" t="n">
        <v>30.2038505096263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14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22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1790</v>
      </c>
      <c r="K100" s="24" t="n">
        <v>19.8484848484848</v>
      </c>
      <c r="L100" s="23"/>
      <c r="M100" s="23"/>
      <c r="N100" s="24"/>
    </row>
    <row r="101" customFormat="false" ht="13.5" hidden="false" customHeight="false" outlineLevel="0" collapsed="false">
      <c r="A101" s="2" t="n">
        <v>1694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1890</v>
      </c>
      <c r="K101" s="5" t="n">
        <v>20.016835016835</v>
      </c>
      <c r="L101" s="4" t="n">
        <f aca="false">I100+I101</f>
        <v>1188</v>
      </c>
      <c r="M101" s="4" t="n">
        <f aca="false">J100+J101</f>
        <v>23680</v>
      </c>
      <c r="N101" s="5" t="n">
        <f aca="false">M101/L101</f>
        <v>19.9326599326599</v>
      </c>
    </row>
    <row r="102" customFormat="false" ht="13.5" hidden="false" customHeight="false" outlineLevel="0" collapsed="false">
      <c r="A102" s="2" t="n">
        <v>1700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1890</v>
      </c>
      <c r="K102" s="5" t="n">
        <v>20.016835016835</v>
      </c>
      <c r="L102" s="4" t="n">
        <f aca="false">I100+I102</f>
        <v>1188</v>
      </c>
      <c r="M102" s="4" t="n">
        <f aca="false">J100+J102</f>
        <v>23680</v>
      </c>
      <c r="N102" s="5" t="n">
        <f aca="false">M102/L102</f>
        <v>19.9326599326599</v>
      </c>
    </row>
    <row r="103" customFormat="false" ht="13.5" hidden="false" customHeight="false" outlineLevel="0" collapsed="false">
      <c r="A103" s="2" t="n">
        <v>1706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1890</v>
      </c>
      <c r="K103" s="5" t="n">
        <v>20.016835016835</v>
      </c>
      <c r="L103" s="4" t="n">
        <f aca="false">I100+I103</f>
        <v>1188</v>
      </c>
      <c r="M103" s="4" t="n">
        <f aca="false">J100+J103</f>
        <v>23680</v>
      </c>
      <c r="N103" s="5" t="n">
        <f aca="false">M103/L103</f>
        <v>19.9326599326599</v>
      </c>
    </row>
    <row r="104" customFormat="false" ht="13.5" hidden="false" customHeight="false" outlineLevel="0" collapsed="false">
      <c r="A104" s="2" t="n">
        <v>1712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1790</v>
      </c>
      <c r="K104" s="5" t="n">
        <v>19.8484848484848</v>
      </c>
      <c r="L104" s="4" t="n">
        <f aca="false">I100+I104</f>
        <v>1188</v>
      </c>
      <c r="M104" s="4" t="n">
        <f aca="false">J100+J104</f>
        <v>23580</v>
      </c>
      <c r="N104" s="5" t="n">
        <f aca="false">M104/L104</f>
        <v>19.8484848484848</v>
      </c>
    </row>
    <row r="105" customFormat="false" ht="13.5" hidden="false" customHeight="false" outlineLevel="0" collapsed="false">
      <c r="A105" s="2" t="n">
        <v>1717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4190</v>
      </c>
      <c r="K105" s="5" t="n">
        <v>17.4028776978417</v>
      </c>
      <c r="L105" s="4" t="n">
        <f aca="false">I100+I105</f>
        <v>1984</v>
      </c>
      <c r="M105" s="4" t="n">
        <f aca="false">J100+J105</f>
        <v>35980</v>
      </c>
      <c r="N105" s="5" t="n">
        <f aca="false">M105/L105</f>
        <v>18.1350806451613</v>
      </c>
    </row>
    <row r="106" customFormat="false" ht="13.5" hidden="false" customHeight="false" outlineLevel="0" collapsed="false">
      <c r="A106" s="2" t="n">
        <v>1721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1790</v>
      </c>
      <c r="K106" s="5" t="n">
        <v>19.8484848484848</v>
      </c>
      <c r="L106" s="4" t="n">
        <f aca="false">I100+I106</f>
        <v>1188</v>
      </c>
      <c r="M106" s="4" t="n">
        <f aca="false">J100+J106</f>
        <v>23580</v>
      </c>
      <c r="N106" s="5" t="n">
        <f aca="false">M106/L106</f>
        <v>19.8484848484848</v>
      </c>
    </row>
    <row r="107" customFormat="false" ht="13.5" hidden="false" customHeight="false" outlineLevel="0" collapsed="false">
      <c r="A107" s="2" t="n">
        <v>1726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8080</v>
      </c>
      <c r="N107" s="5" t="n">
        <f aca="false">M107/L107</f>
        <v>19.1935483870968</v>
      </c>
    </row>
    <row r="108" customFormat="false" ht="13.5" hidden="false" customHeight="false" outlineLevel="0" collapsed="false">
      <c r="A108" s="2" t="n">
        <v>1730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1790</v>
      </c>
      <c r="K108" s="5" t="n">
        <v>19.8484848484848</v>
      </c>
      <c r="L108" s="4" t="n">
        <f aca="false">I100+I108</f>
        <v>1188</v>
      </c>
      <c r="M108" s="4" t="n">
        <f aca="false">J100+J108</f>
        <v>23580</v>
      </c>
      <c r="N108" s="5" t="n">
        <f aca="false">M108/L108</f>
        <v>19.8484848484848</v>
      </c>
    </row>
    <row r="109" customFormat="false" ht="13.5" hidden="false" customHeight="false" outlineLevel="0" collapsed="false">
      <c r="A109" s="2" t="n">
        <v>1735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8080</v>
      </c>
      <c r="N109" s="5" t="n">
        <f aca="false">M109/L109</f>
        <v>19.193548387096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27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3890</v>
      </c>
      <c r="K111" s="30" t="n">
        <v>17.1870503597122</v>
      </c>
      <c r="L111" s="29"/>
      <c r="M111" s="29"/>
      <c r="N111" s="30"/>
    </row>
    <row r="112" customFormat="false" ht="13.5" hidden="false" customHeight="false" outlineLevel="0" collapsed="false">
      <c r="A112" s="2" t="n">
        <v>1694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1890</v>
      </c>
      <c r="K112" s="5" t="n">
        <v>20.016835016835</v>
      </c>
      <c r="L112" s="4" t="n">
        <f aca="false">I111+I112</f>
        <v>1984</v>
      </c>
      <c r="M112" s="4" t="n">
        <f aca="false">J111+J112</f>
        <v>35780</v>
      </c>
      <c r="N112" s="5" t="n">
        <f aca="false">M112/L112</f>
        <v>18.0342741935484</v>
      </c>
    </row>
    <row r="113" customFormat="false" ht="13.5" hidden="false" customHeight="false" outlineLevel="0" collapsed="false">
      <c r="A113" s="2" t="n">
        <v>1700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1890</v>
      </c>
      <c r="K113" s="5" t="n">
        <v>20.016835016835</v>
      </c>
      <c r="L113" s="4" t="n">
        <f aca="false">I111+I113</f>
        <v>1984</v>
      </c>
      <c r="M113" s="4" t="n">
        <f aca="false">J111+J113</f>
        <v>35780</v>
      </c>
      <c r="N113" s="5" t="n">
        <f aca="false">M113/L113</f>
        <v>18.0342741935484</v>
      </c>
    </row>
    <row r="114" customFormat="false" ht="13.5" hidden="false" customHeight="false" outlineLevel="0" collapsed="false">
      <c r="A114" s="2" t="n">
        <v>1706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1890</v>
      </c>
      <c r="K114" s="5" t="n">
        <v>20.016835016835</v>
      </c>
      <c r="L114" s="4" t="n">
        <f aca="false">I111+I114</f>
        <v>1984</v>
      </c>
      <c r="M114" s="4" t="n">
        <f aca="false">J111+J114</f>
        <v>35780</v>
      </c>
      <c r="N114" s="5" t="n">
        <f aca="false">M114/L114</f>
        <v>18.0342741935484</v>
      </c>
    </row>
    <row r="115" customFormat="false" ht="13.5" hidden="false" customHeight="false" outlineLevel="0" collapsed="false">
      <c r="A115" s="2" t="n">
        <v>1712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1790</v>
      </c>
      <c r="K115" s="5" t="n">
        <v>19.8484848484848</v>
      </c>
      <c r="L115" s="4" t="n">
        <f aca="false">I111+I115</f>
        <v>1984</v>
      </c>
      <c r="M115" s="4" t="n">
        <f aca="false">J111+J115</f>
        <v>35680</v>
      </c>
      <c r="N115" s="5" t="n">
        <f aca="false">M115/L115</f>
        <v>17.9838709677419</v>
      </c>
    </row>
    <row r="116" customFormat="false" ht="13.5" hidden="false" customHeight="false" outlineLevel="0" collapsed="false">
      <c r="A116" s="2" t="n">
        <v>1717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4190</v>
      </c>
      <c r="K116" s="5" t="n">
        <v>17.4028776978417</v>
      </c>
      <c r="L116" s="4" t="n">
        <f aca="false">I111+I116</f>
        <v>2780</v>
      </c>
      <c r="M116" s="4" t="n">
        <f aca="false">J111+J116</f>
        <v>48080</v>
      </c>
      <c r="N116" s="5" t="n">
        <f aca="false">M116/L116</f>
        <v>17.294964028777</v>
      </c>
    </row>
    <row r="117" customFormat="false" ht="13.5" hidden="false" customHeight="false" outlineLevel="0" collapsed="false">
      <c r="A117" s="2" t="n">
        <v>1721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1790</v>
      </c>
      <c r="K117" s="5" t="n">
        <v>19.8484848484848</v>
      </c>
      <c r="L117" s="4" t="n">
        <f aca="false">I111+I117</f>
        <v>1984</v>
      </c>
      <c r="M117" s="4" t="n">
        <f aca="false">J111+J117</f>
        <v>35680</v>
      </c>
      <c r="N117" s="5" t="n">
        <f aca="false">M117/L117</f>
        <v>17.9838709677419</v>
      </c>
    </row>
    <row r="118" customFormat="false" ht="13.5" hidden="false" customHeight="false" outlineLevel="0" collapsed="false">
      <c r="A118" s="2" t="n">
        <v>1726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50180</v>
      </c>
      <c r="N118" s="5" t="n">
        <f aca="false">M118/L118</f>
        <v>18.0503597122302</v>
      </c>
    </row>
    <row r="119" customFormat="false" ht="13.5" hidden="false" customHeight="false" outlineLevel="0" collapsed="false">
      <c r="A119" s="2" t="n">
        <v>1730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1790</v>
      </c>
      <c r="K119" s="5" t="n">
        <v>19.8484848484848</v>
      </c>
      <c r="L119" s="4" t="n">
        <f aca="false">I111+I119</f>
        <v>1984</v>
      </c>
      <c r="M119" s="4" t="n">
        <f aca="false">J111+J119</f>
        <v>35680</v>
      </c>
      <c r="N119" s="5" t="n">
        <f aca="false">M119/L119</f>
        <v>17.9838709677419</v>
      </c>
    </row>
    <row r="120" customFormat="false" ht="13.5" hidden="false" customHeight="false" outlineLevel="0" collapsed="false">
      <c r="A120" s="2" t="n">
        <v>1735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50180</v>
      </c>
      <c r="N120" s="5" t="n">
        <f aca="false">M120/L120</f>
        <v>18.0503597122302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31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1790</v>
      </c>
      <c r="K122" s="24" t="n">
        <v>19.8484848484848</v>
      </c>
      <c r="L122" s="23"/>
      <c r="M122" s="23"/>
      <c r="N122" s="24"/>
    </row>
    <row r="123" customFormat="false" ht="13.5" hidden="false" customHeight="false" outlineLevel="0" collapsed="false">
      <c r="A123" s="2" t="n">
        <v>1700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1890</v>
      </c>
      <c r="K123" s="5" t="n">
        <v>20.016835016835</v>
      </c>
      <c r="L123" s="4" t="n">
        <f aca="false">I122+I123</f>
        <v>1188</v>
      </c>
      <c r="M123" s="4" t="n">
        <f aca="false">J122+J123</f>
        <v>23680</v>
      </c>
      <c r="N123" s="5" t="n">
        <f aca="false">M123/L123</f>
        <v>19.9326599326599</v>
      </c>
    </row>
    <row r="124" customFormat="false" ht="13.5" hidden="false" customHeight="false" outlineLevel="0" collapsed="false">
      <c r="A124" s="2" t="n">
        <v>1706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1890</v>
      </c>
      <c r="K124" s="5" t="n">
        <v>20.016835016835</v>
      </c>
      <c r="L124" s="4" t="n">
        <f aca="false">I122+I124</f>
        <v>1188</v>
      </c>
      <c r="M124" s="4" t="n">
        <f aca="false">J122+J124</f>
        <v>23680</v>
      </c>
      <c r="N124" s="5" t="n">
        <f aca="false">M124/L124</f>
        <v>19.9326599326599</v>
      </c>
    </row>
    <row r="125" customFormat="false" ht="13.5" hidden="false" customHeight="false" outlineLevel="0" collapsed="false">
      <c r="A125" s="2" t="n">
        <v>1712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1790</v>
      </c>
      <c r="K125" s="5" t="n">
        <v>19.8484848484848</v>
      </c>
      <c r="L125" s="4" t="n">
        <f aca="false">I122+I125</f>
        <v>1188</v>
      </c>
      <c r="M125" s="4" t="n">
        <f aca="false">J122+J125</f>
        <v>23580</v>
      </c>
      <c r="N125" s="5" t="n">
        <f aca="false">M125/L125</f>
        <v>19.8484848484848</v>
      </c>
    </row>
    <row r="126" customFormat="false" ht="13.5" hidden="false" customHeight="false" outlineLevel="0" collapsed="false">
      <c r="A126" s="2" t="n">
        <v>1717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4190</v>
      </c>
      <c r="K126" s="5" t="n">
        <v>17.4028776978417</v>
      </c>
      <c r="L126" s="4" t="n">
        <f aca="false">I122+I126</f>
        <v>1984</v>
      </c>
      <c r="M126" s="4" t="n">
        <f aca="false">J122+J126</f>
        <v>35980</v>
      </c>
      <c r="N126" s="5" t="n">
        <f aca="false">M126/L126</f>
        <v>18.1350806451613</v>
      </c>
    </row>
    <row r="127" customFormat="false" ht="13.5" hidden="false" customHeight="false" outlineLevel="0" collapsed="false">
      <c r="A127" s="2" t="n">
        <v>1721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1790</v>
      </c>
      <c r="K127" s="5" t="n">
        <v>19.8484848484848</v>
      </c>
      <c r="L127" s="4" t="n">
        <f aca="false">I122+I127</f>
        <v>1188</v>
      </c>
      <c r="M127" s="4" t="n">
        <f aca="false">J122+J127</f>
        <v>23580</v>
      </c>
      <c r="N127" s="5" t="n">
        <f aca="false">M127/L127</f>
        <v>19.8484848484848</v>
      </c>
    </row>
    <row r="128" customFormat="false" ht="13.5" hidden="false" customHeight="false" outlineLevel="0" collapsed="false">
      <c r="A128" s="2" t="n">
        <v>1726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8080</v>
      </c>
      <c r="N128" s="5" t="n">
        <f aca="false">M128/L128</f>
        <v>19.1935483870968</v>
      </c>
    </row>
    <row r="129" customFormat="false" ht="13.5" hidden="false" customHeight="false" outlineLevel="0" collapsed="false">
      <c r="A129" s="2" t="n">
        <v>1730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1790</v>
      </c>
      <c r="K129" s="5" t="n">
        <v>19.8484848484848</v>
      </c>
      <c r="L129" s="4" t="n">
        <f aca="false">I122+I129</f>
        <v>1188</v>
      </c>
      <c r="M129" s="4" t="n">
        <f aca="false">J122+J129</f>
        <v>23580</v>
      </c>
      <c r="N129" s="5" t="n">
        <f aca="false">M129/L129</f>
        <v>19.8484848484848</v>
      </c>
    </row>
    <row r="130" customFormat="false" ht="13.5" hidden="false" customHeight="false" outlineLevel="0" collapsed="false">
      <c r="A130" s="2" t="n">
        <v>1735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8080</v>
      </c>
      <c r="N130" s="5" t="n">
        <f aca="false">M130/L130</f>
        <v>19.1935483870968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36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700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1890</v>
      </c>
      <c r="K133" s="5" t="n">
        <v>20.016835016835</v>
      </c>
      <c r="L133" s="4" t="n">
        <f aca="false">I132+I133</f>
        <v>1984</v>
      </c>
      <c r="M133" s="4" t="n">
        <f aca="false">J132+J133</f>
        <v>37080</v>
      </c>
      <c r="N133" s="5" t="n">
        <f aca="false">M133/L133</f>
        <v>18.6895161290323</v>
      </c>
    </row>
    <row r="134" customFormat="false" ht="13.5" hidden="false" customHeight="false" outlineLevel="0" collapsed="false">
      <c r="A134" s="2" t="n">
        <v>1706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1890</v>
      </c>
      <c r="K134" s="5" t="n">
        <v>20.016835016835</v>
      </c>
      <c r="L134" s="4" t="n">
        <f aca="false">I132+I134</f>
        <v>1984</v>
      </c>
      <c r="M134" s="4" t="n">
        <f aca="false">J132+J134</f>
        <v>37080</v>
      </c>
      <c r="N134" s="5" t="n">
        <f aca="false">M134/L134</f>
        <v>18.6895161290323</v>
      </c>
    </row>
    <row r="135" customFormat="false" ht="13.5" hidden="false" customHeight="false" outlineLevel="0" collapsed="false">
      <c r="A135" s="2" t="n">
        <v>1712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1790</v>
      </c>
      <c r="K135" s="5" t="n">
        <v>19.8484848484848</v>
      </c>
      <c r="L135" s="4" t="n">
        <f aca="false">I132+I135</f>
        <v>1984</v>
      </c>
      <c r="M135" s="4" t="n">
        <f aca="false">J132+J135</f>
        <v>36980</v>
      </c>
      <c r="N135" s="5" t="n">
        <f aca="false">M135/L135</f>
        <v>18.6391129032258</v>
      </c>
    </row>
    <row r="136" customFormat="false" ht="13.5" hidden="false" customHeight="false" outlineLevel="0" collapsed="false">
      <c r="A136" s="2" t="n">
        <v>1717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4190</v>
      </c>
      <c r="K136" s="5" t="n">
        <v>17.4028776978417</v>
      </c>
      <c r="L136" s="4" t="n">
        <f aca="false">I132+I136</f>
        <v>2780</v>
      </c>
      <c r="M136" s="4" t="n">
        <f aca="false">J132+J136</f>
        <v>49380</v>
      </c>
      <c r="N136" s="5" t="n">
        <f aca="false">M136/L136</f>
        <v>17.7625899280576</v>
      </c>
    </row>
    <row r="137" customFormat="false" ht="13.5" hidden="false" customHeight="false" outlineLevel="0" collapsed="false">
      <c r="A137" s="2" t="n">
        <v>1721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1790</v>
      </c>
      <c r="K137" s="5" t="n">
        <v>19.8484848484848</v>
      </c>
      <c r="L137" s="4" t="n">
        <f aca="false">I132+I137</f>
        <v>1984</v>
      </c>
      <c r="M137" s="4" t="n">
        <f aca="false">J132+J137</f>
        <v>36980</v>
      </c>
      <c r="N137" s="5" t="n">
        <f aca="false">M137/L137</f>
        <v>18.6391129032258</v>
      </c>
    </row>
    <row r="138" customFormat="false" ht="13.5" hidden="false" customHeight="false" outlineLevel="0" collapsed="false">
      <c r="A138" s="2" t="n">
        <v>1726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30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1790</v>
      </c>
      <c r="K139" s="5" t="n">
        <v>19.8484848484848</v>
      </c>
      <c r="L139" s="4" t="n">
        <f aca="false">I132+I139</f>
        <v>1984</v>
      </c>
      <c r="M139" s="4" t="n">
        <f aca="false">J132+J139</f>
        <v>36980</v>
      </c>
      <c r="N139" s="5" t="n">
        <f aca="false">M139/L139</f>
        <v>18.6391129032258</v>
      </c>
    </row>
    <row r="140" customFormat="false" ht="13.5" hidden="false" customHeight="false" outlineLevel="0" collapsed="false">
      <c r="A140" s="2" t="n">
        <v>1735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40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1700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1890</v>
      </c>
      <c r="K143" s="5" t="n">
        <v>20.016835016835</v>
      </c>
      <c r="L143" s="4" t="n">
        <f aca="false">I142+I143</f>
        <v>1188</v>
      </c>
      <c r="M143" s="4" t="n">
        <f aca="false">J142+J143</f>
        <v>22580</v>
      </c>
      <c r="N143" s="5" t="n">
        <f aca="false">M143/L143</f>
        <v>19.006734006734</v>
      </c>
    </row>
    <row r="144" customFormat="false" ht="13.5" hidden="false" customHeight="false" outlineLevel="0" collapsed="false">
      <c r="A144" s="2" t="n">
        <v>1706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1890</v>
      </c>
      <c r="K144" s="5" t="n">
        <v>20.016835016835</v>
      </c>
      <c r="L144" s="4" t="n">
        <f aca="false">I142+I144</f>
        <v>1188</v>
      </c>
      <c r="M144" s="4" t="n">
        <f aca="false">J142+J144</f>
        <v>22580</v>
      </c>
      <c r="N144" s="5" t="n">
        <f aca="false">M144/L144</f>
        <v>19.006734006734</v>
      </c>
    </row>
    <row r="145" customFormat="false" ht="13.5" hidden="false" customHeight="false" outlineLevel="0" collapsed="false">
      <c r="A145" s="2" t="n">
        <v>1712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1790</v>
      </c>
      <c r="K145" s="5" t="n">
        <v>19.8484848484848</v>
      </c>
      <c r="L145" s="4" t="n">
        <f aca="false">I142+I145</f>
        <v>1188</v>
      </c>
      <c r="M145" s="4" t="n">
        <f aca="false">J142+J145</f>
        <v>22480</v>
      </c>
      <c r="N145" s="5" t="n">
        <f aca="false">M145/L145</f>
        <v>18.9225589225589</v>
      </c>
    </row>
    <row r="146" customFormat="false" ht="13.5" hidden="false" customHeight="false" outlineLevel="0" collapsed="false">
      <c r="A146" s="2" t="n">
        <v>1717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4190</v>
      </c>
      <c r="K146" s="5" t="n">
        <v>17.4028776978417</v>
      </c>
      <c r="L146" s="4" t="n">
        <f aca="false">I142+I146</f>
        <v>1984</v>
      </c>
      <c r="M146" s="4" t="n">
        <f aca="false">J142+J146</f>
        <v>34880</v>
      </c>
      <c r="N146" s="5" t="n">
        <f aca="false">M146/L146</f>
        <v>17.5806451612903</v>
      </c>
    </row>
    <row r="147" customFormat="false" ht="13.5" hidden="false" customHeight="false" outlineLevel="0" collapsed="false">
      <c r="A147" s="2" t="n">
        <v>1721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1790</v>
      </c>
      <c r="K147" s="5" t="n">
        <v>19.8484848484848</v>
      </c>
      <c r="L147" s="4" t="n">
        <f aca="false">I142+I147</f>
        <v>1188</v>
      </c>
      <c r="M147" s="4" t="n">
        <f aca="false">J142+J147</f>
        <v>22480</v>
      </c>
      <c r="N147" s="5" t="n">
        <f aca="false">M147/L147</f>
        <v>18.9225589225589</v>
      </c>
    </row>
    <row r="148" customFormat="false" ht="13.5" hidden="false" customHeight="false" outlineLevel="0" collapsed="false">
      <c r="A148" s="2" t="n">
        <v>1726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980</v>
      </c>
      <c r="N148" s="5" t="n">
        <f aca="false">M148/L148</f>
        <v>18.6391129032258</v>
      </c>
    </row>
    <row r="149" customFormat="false" ht="13.5" hidden="false" customHeight="false" outlineLevel="0" collapsed="false">
      <c r="A149" s="2" t="n">
        <v>1730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1790</v>
      </c>
      <c r="K149" s="5" t="n">
        <v>19.8484848484848</v>
      </c>
      <c r="L149" s="4" t="n">
        <f aca="false">I142+I149</f>
        <v>1188</v>
      </c>
      <c r="M149" s="4" t="n">
        <f aca="false">J142+J149</f>
        <v>22480</v>
      </c>
      <c r="N149" s="5" t="n">
        <f aca="false">M149/L149</f>
        <v>18.9225589225589</v>
      </c>
    </row>
    <row r="150" customFormat="false" ht="13.5" hidden="false" customHeight="false" outlineLevel="0" collapsed="false">
      <c r="A150" s="2" t="n">
        <v>1735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45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4590</v>
      </c>
      <c r="K152" s="30" t="n">
        <v>17.6906474820144</v>
      </c>
      <c r="L152" s="29"/>
      <c r="M152" s="29"/>
      <c r="N152" s="30"/>
    </row>
    <row r="153" customFormat="false" ht="13.5" hidden="false" customHeight="false" outlineLevel="0" collapsed="false">
      <c r="A153" s="2" t="n">
        <v>1700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1890</v>
      </c>
      <c r="K153" s="5" t="n">
        <v>20.016835016835</v>
      </c>
      <c r="L153" s="4" t="n">
        <f aca="false">I152+I153</f>
        <v>1984</v>
      </c>
      <c r="M153" s="4" t="n">
        <f aca="false">J152+J153</f>
        <v>36480</v>
      </c>
      <c r="N153" s="5" t="n">
        <f aca="false">M153/L153</f>
        <v>18.3870967741935</v>
      </c>
    </row>
    <row r="154" customFormat="false" ht="13.5" hidden="false" customHeight="false" outlineLevel="0" collapsed="false">
      <c r="A154" s="2" t="n">
        <v>1706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1890</v>
      </c>
      <c r="K154" s="5" t="n">
        <v>20.016835016835</v>
      </c>
      <c r="L154" s="4" t="n">
        <f aca="false">I152+I154</f>
        <v>1984</v>
      </c>
      <c r="M154" s="4" t="n">
        <f aca="false">J152+J154</f>
        <v>36480</v>
      </c>
      <c r="N154" s="5" t="n">
        <f aca="false">M154/L154</f>
        <v>18.3870967741935</v>
      </c>
    </row>
    <row r="155" customFormat="false" ht="13.5" hidden="false" customHeight="false" outlineLevel="0" collapsed="false">
      <c r="A155" s="2" t="n">
        <v>1712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1790</v>
      </c>
      <c r="K155" s="5" t="n">
        <v>19.8484848484848</v>
      </c>
      <c r="L155" s="4" t="n">
        <f aca="false">I152+I155</f>
        <v>1984</v>
      </c>
      <c r="M155" s="4" t="n">
        <f aca="false">J152+J155</f>
        <v>36380</v>
      </c>
      <c r="N155" s="5" t="n">
        <f aca="false">M155/L155</f>
        <v>18.3366935483871</v>
      </c>
    </row>
    <row r="156" customFormat="false" ht="13.5" hidden="false" customHeight="false" outlineLevel="0" collapsed="false">
      <c r="A156" s="2" t="n">
        <v>1717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4190</v>
      </c>
      <c r="K156" s="5" t="n">
        <v>17.4028776978417</v>
      </c>
      <c r="L156" s="4" t="n">
        <f aca="false">I152+I156</f>
        <v>2780</v>
      </c>
      <c r="M156" s="4" t="n">
        <f aca="false">J152+J156</f>
        <v>48780</v>
      </c>
      <c r="N156" s="5" t="n">
        <f aca="false">M156/L156</f>
        <v>17.5467625899281</v>
      </c>
    </row>
    <row r="157" customFormat="false" ht="13.5" hidden="false" customHeight="false" outlineLevel="0" collapsed="false">
      <c r="A157" s="2" t="n">
        <v>1721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1790</v>
      </c>
      <c r="K157" s="5" t="n">
        <v>19.8484848484848</v>
      </c>
      <c r="L157" s="4" t="n">
        <f aca="false">I152+I157</f>
        <v>1984</v>
      </c>
      <c r="M157" s="4" t="n">
        <f aca="false">J152+J157</f>
        <v>36380</v>
      </c>
      <c r="N157" s="5" t="n">
        <f aca="false">M157/L157</f>
        <v>18.3366935483871</v>
      </c>
    </row>
    <row r="158" customFormat="false" ht="13.5" hidden="false" customHeight="false" outlineLevel="0" collapsed="false">
      <c r="A158" s="2" t="n">
        <v>1726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0880</v>
      </c>
      <c r="N158" s="5" t="n">
        <f aca="false">M158/L158</f>
        <v>18.3021582733813</v>
      </c>
    </row>
    <row r="159" customFormat="false" ht="13.5" hidden="false" customHeight="false" outlineLevel="0" collapsed="false">
      <c r="A159" s="2" t="n">
        <v>1730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1790</v>
      </c>
      <c r="K159" s="5" t="n">
        <v>19.8484848484848</v>
      </c>
      <c r="L159" s="4" t="n">
        <f aca="false">I152+I159</f>
        <v>1984</v>
      </c>
      <c r="M159" s="4" t="n">
        <f aca="false">J152+J159</f>
        <v>36380</v>
      </c>
      <c r="N159" s="5" t="n">
        <f aca="false">M159/L159</f>
        <v>18.3366935483871</v>
      </c>
    </row>
    <row r="160" customFormat="false" ht="13.5" hidden="false" customHeight="false" outlineLevel="0" collapsed="false">
      <c r="A160" s="2" t="n">
        <v>1735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0880</v>
      </c>
      <c r="N160" s="5" t="n">
        <f aca="false">M160/L160</f>
        <v>18.3021582733813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49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690</v>
      </c>
      <c r="K162" s="24" t="n">
        <v>17.996632996633</v>
      </c>
      <c r="L162" s="23"/>
      <c r="M162" s="23"/>
      <c r="N162" s="24"/>
    </row>
    <row r="163" customFormat="false" ht="13.5" hidden="false" customHeight="false" outlineLevel="0" collapsed="false">
      <c r="A163" s="2" t="n">
        <v>1706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1890</v>
      </c>
      <c r="K163" s="5" t="n">
        <v>20.016835016835</v>
      </c>
      <c r="L163" s="4" t="n">
        <f aca="false">I162+I163</f>
        <v>1188</v>
      </c>
      <c r="M163" s="4" t="n">
        <f aca="false">J162+J163</f>
        <v>22580</v>
      </c>
      <c r="N163" s="5" t="n">
        <f aca="false">M163/L163</f>
        <v>19.006734006734</v>
      </c>
    </row>
    <row r="164" customFormat="false" ht="13.5" hidden="false" customHeight="false" outlineLevel="0" collapsed="false">
      <c r="A164" s="2" t="n">
        <v>1712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1790</v>
      </c>
      <c r="K164" s="5" t="n">
        <v>19.8484848484848</v>
      </c>
      <c r="L164" s="4" t="n">
        <f aca="false">I162+I164</f>
        <v>1188</v>
      </c>
      <c r="M164" s="4" t="n">
        <f aca="false">J162+J164</f>
        <v>22480</v>
      </c>
      <c r="N164" s="5" t="n">
        <f aca="false">M164/L164</f>
        <v>18.9225589225589</v>
      </c>
    </row>
    <row r="165" customFormat="false" ht="13.5" hidden="false" customHeight="false" outlineLevel="0" collapsed="false">
      <c r="A165" s="2" t="n">
        <v>1717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4190</v>
      </c>
      <c r="K165" s="5" t="n">
        <v>17.4028776978417</v>
      </c>
      <c r="L165" s="4" t="n">
        <f aca="false">I162+I165</f>
        <v>1984</v>
      </c>
      <c r="M165" s="4" t="n">
        <f aca="false">J162+J165</f>
        <v>34880</v>
      </c>
      <c r="N165" s="5" t="n">
        <f aca="false">M165/L165</f>
        <v>17.5806451612903</v>
      </c>
    </row>
    <row r="166" customFormat="false" ht="13.5" hidden="false" customHeight="false" outlineLevel="0" collapsed="false">
      <c r="A166" s="2" t="n">
        <v>1721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1790</v>
      </c>
      <c r="K166" s="5" t="n">
        <v>19.8484848484848</v>
      </c>
      <c r="L166" s="4" t="n">
        <f aca="false">I162+I166</f>
        <v>1188</v>
      </c>
      <c r="M166" s="4" t="n">
        <f aca="false">J162+J166</f>
        <v>22480</v>
      </c>
      <c r="N166" s="5" t="n">
        <f aca="false">M166/L166</f>
        <v>18.9225589225589</v>
      </c>
    </row>
    <row r="167" customFormat="false" ht="13.5" hidden="false" customHeight="false" outlineLevel="0" collapsed="false">
      <c r="A167" s="2" t="n">
        <v>1726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980</v>
      </c>
      <c r="N167" s="5" t="n">
        <f aca="false">M167/L167</f>
        <v>18.6391129032258</v>
      </c>
    </row>
    <row r="168" customFormat="false" ht="13.5" hidden="false" customHeight="false" outlineLevel="0" collapsed="false">
      <c r="A168" s="2" t="n">
        <v>1730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1790</v>
      </c>
      <c r="K168" s="5" t="n">
        <v>19.8484848484848</v>
      </c>
      <c r="L168" s="4" t="n">
        <f aca="false">I162+I168</f>
        <v>1188</v>
      </c>
      <c r="M168" s="4" t="n">
        <f aca="false">J162+J168</f>
        <v>22480</v>
      </c>
      <c r="N168" s="5" t="n">
        <f aca="false">M168/L168</f>
        <v>18.9225589225589</v>
      </c>
    </row>
    <row r="169" customFormat="false" ht="13.5" hidden="false" customHeight="false" outlineLevel="0" collapsed="false">
      <c r="A169" s="2" t="n">
        <v>1735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55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690</v>
      </c>
      <c r="K171" s="24" t="n">
        <v>17.996632996633</v>
      </c>
      <c r="L171" s="23"/>
      <c r="M171" s="23"/>
      <c r="N171" s="24"/>
    </row>
    <row r="172" customFormat="false" ht="13.5" hidden="false" customHeight="false" outlineLevel="0" collapsed="false">
      <c r="A172" s="2" t="n">
        <v>1712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1790</v>
      </c>
      <c r="K172" s="5" t="n">
        <v>19.8484848484848</v>
      </c>
      <c r="L172" s="4" t="n">
        <f aca="false">I171+I172</f>
        <v>1188</v>
      </c>
      <c r="M172" s="4" t="n">
        <f aca="false">J171+J172</f>
        <v>22480</v>
      </c>
      <c r="N172" s="5" t="n">
        <f aca="false">M172/L172</f>
        <v>18.9225589225589</v>
      </c>
    </row>
    <row r="173" customFormat="false" ht="13.5" hidden="false" customHeight="false" outlineLevel="0" collapsed="false">
      <c r="A173" s="2" t="n">
        <v>1717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4190</v>
      </c>
      <c r="K173" s="5" t="n">
        <v>17.4028776978417</v>
      </c>
      <c r="L173" s="4" t="n">
        <f aca="false">I171+I173</f>
        <v>1984</v>
      </c>
      <c r="M173" s="4" t="n">
        <f aca="false">J171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1721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1790</v>
      </c>
      <c r="K174" s="5" t="n">
        <v>19.8484848484848</v>
      </c>
      <c r="L174" s="4" t="n">
        <f aca="false">I171+I174</f>
        <v>1188</v>
      </c>
      <c r="M174" s="4" t="n">
        <f aca="false">J171+J174</f>
        <v>22480</v>
      </c>
      <c r="N174" s="5" t="n">
        <f aca="false">M174/L174</f>
        <v>18.9225589225589</v>
      </c>
    </row>
    <row r="175" customFormat="false" ht="13.5" hidden="false" customHeight="false" outlineLevel="0" collapsed="false">
      <c r="A175" s="2" t="n">
        <v>1726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980</v>
      </c>
      <c r="N175" s="5" t="n">
        <f aca="false">M175/L175</f>
        <v>18.6391129032258</v>
      </c>
    </row>
    <row r="176" customFormat="false" ht="13.5" hidden="false" customHeight="false" outlineLevel="0" collapsed="false">
      <c r="A176" s="2" t="n">
        <v>1730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1790</v>
      </c>
      <c r="K176" s="5" t="n">
        <v>19.8484848484848</v>
      </c>
      <c r="L176" s="4" t="n">
        <f aca="false">I171+I176</f>
        <v>1188</v>
      </c>
      <c r="M176" s="4" t="n">
        <f aca="false">J171+J176</f>
        <v>22480</v>
      </c>
      <c r="N176" s="5" t="n">
        <f aca="false">M176/L176</f>
        <v>18.9225589225589</v>
      </c>
    </row>
    <row r="177" customFormat="false" ht="13.5" hidden="false" customHeight="false" outlineLevel="0" collapsed="false">
      <c r="A177" s="2" t="n">
        <v>1735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980</v>
      </c>
      <c r="N177" s="5" t="n">
        <f aca="false">M177/L177</f>
        <v>18.639112903225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61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1590</v>
      </c>
      <c r="K179" s="24" t="n">
        <v>19.5117845117845</v>
      </c>
      <c r="L179" s="23"/>
      <c r="M179" s="23"/>
      <c r="N179" s="24"/>
    </row>
    <row r="180" customFormat="false" ht="13.5" hidden="false" customHeight="false" outlineLevel="0" collapsed="false">
      <c r="A180" s="2" t="n">
        <v>1730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1790</v>
      </c>
      <c r="K180" s="5" t="n">
        <v>19.8484848484848</v>
      </c>
      <c r="L180" s="4" t="n">
        <f aca="false">I179+I180</f>
        <v>1188</v>
      </c>
      <c r="M180" s="4" t="n">
        <f aca="false">J179+J180</f>
        <v>23380</v>
      </c>
      <c r="N180" s="5" t="n">
        <f aca="false">M180/L180</f>
        <v>19.6801346801347</v>
      </c>
    </row>
    <row r="181" customFormat="false" ht="13.5" hidden="false" customHeight="false" outlineLevel="0" collapsed="false">
      <c r="A181" s="2" t="n">
        <v>1735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7880</v>
      </c>
      <c r="N181" s="5" t="n">
        <f aca="false">M181/L181</f>
        <v>19.0927419354839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67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1790</v>
      </c>
      <c r="K183" s="24" t="n">
        <v>19.8484848484848</v>
      </c>
      <c r="L183" s="23"/>
      <c r="M183" s="23"/>
      <c r="N183" s="24"/>
    </row>
    <row r="184" customFormat="false" ht="13.5" hidden="false" customHeight="false" outlineLevel="0" collapsed="false">
      <c r="A184" s="2" t="n">
        <v>1730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1790</v>
      </c>
      <c r="K184" s="5" t="n">
        <v>19.8484848484848</v>
      </c>
      <c r="L184" s="4" t="n">
        <f aca="false">I183+I184</f>
        <v>1188</v>
      </c>
      <c r="M184" s="4" t="n">
        <f aca="false">J183+J184</f>
        <v>23580</v>
      </c>
      <c r="N184" s="5" t="n">
        <f aca="false">M184/L184</f>
        <v>19.8484848484848</v>
      </c>
    </row>
    <row r="185" customFormat="false" ht="13.5" hidden="false" customHeight="false" outlineLevel="0" collapsed="false">
      <c r="A185" s="2" t="n">
        <v>1735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8080</v>
      </c>
      <c r="N185" s="5" t="n">
        <f aca="false">M185/L185</f>
        <v>19.193548387096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72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730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1790</v>
      </c>
      <c r="K188" s="5" t="n">
        <v>19.8484848484848</v>
      </c>
      <c r="L188" s="4" t="n">
        <f aca="false">I187+I188</f>
        <v>1984</v>
      </c>
      <c r="M188" s="4" t="n">
        <f aca="false">J187+J188</f>
        <v>34480</v>
      </c>
      <c r="N188" s="5" t="n">
        <f aca="false">M188/L188</f>
        <v>17.3790322580645</v>
      </c>
    </row>
    <row r="189" customFormat="false" ht="13.5" hidden="false" customHeight="false" outlineLevel="0" collapsed="false">
      <c r="A189" s="2" t="n">
        <v>1735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76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1790</v>
      </c>
      <c r="K191" s="24" t="n">
        <v>19.8484848484848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81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85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09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9040</v>
      </c>
      <c r="K196" s="5" t="n">
        <v>19.0972918756269</v>
      </c>
      <c r="L196" s="4" t="n">
        <f aca="false">I195+I196</f>
        <v>1994</v>
      </c>
      <c r="M196" s="4" t="n">
        <f aca="false">J195+J196</f>
        <v>37780</v>
      </c>
      <c r="N196" s="5" t="n">
        <f aca="false">M196/L196</f>
        <v>18.9468405215647</v>
      </c>
    </row>
    <row r="197" customFormat="false" ht="13.5" hidden="false" customHeight="false" outlineLevel="0" collapsed="false">
      <c r="A197" s="2" t="n">
        <v>2112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26</v>
      </c>
      <c r="I197" s="4" t="n">
        <v>1730</v>
      </c>
      <c r="J197" s="4" t="n">
        <v>49840</v>
      </c>
      <c r="K197" s="5" t="n">
        <v>28.8092485549133</v>
      </c>
      <c r="L197" s="4" t="n">
        <f aca="false">I195+I197</f>
        <v>2727</v>
      </c>
      <c r="M197" s="4" t="n">
        <f aca="false">J195+J197</f>
        <v>68580</v>
      </c>
      <c r="N197" s="5" t="n">
        <f aca="false">M197/L197</f>
        <v>25.1485148514852</v>
      </c>
    </row>
    <row r="198" customFormat="false" ht="13.5" hidden="false" customHeight="false" outlineLevel="0" collapsed="false">
      <c r="A198" s="2" t="n">
        <v>2116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26</v>
      </c>
      <c r="I198" s="4" t="n">
        <v>1730</v>
      </c>
      <c r="J198" s="4" t="n">
        <v>56140</v>
      </c>
      <c r="K198" s="5" t="n">
        <v>32.4508670520231</v>
      </c>
      <c r="L198" s="4" t="n">
        <f aca="false">I195+I198</f>
        <v>2727</v>
      </c>
      <c r="M198" s="4" t="n">
        <f aca="false">J195+J198</f>
        <v>74880</v>
      </c>
      <c r="N198" s="5" t="n">
        <f aca="false">M198/L198</f>
        <v>27.458745874587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491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9040</v>
      </c>
      <c r="K200" s="24" t="n">
        <v>19.0972918756269</v>
      </c>
      <c r="L200" s="23"/>
      <c r="M200" s="23"/>
      <c r="N200" s="24"/>
    </row>
    <row r="201" customFormat="false" ht="13.5" hidden="false" customHeight="false" outlineLevel="0" collapsed="false">
      <c r="A201" s="2" t="n">
        <v>2112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26</v>
      </c>
      <c r="I201" s="4" t="n">
        <v>1730</v>
      </c>
      <c r="J201" s="4" t="n">
        <v>49840</v>
      </c>
      <c r="K201" s="5" t="n">
        <v>28.8092485549133</v>
      </c>
      <c r="L201" s="4" t="n">
        <f aca="false">I200+I201</f>
        <v>2727</v>
      </c>
      <c r="M201" s="4" t="n">
        <f aca="false">J200+J201</f>
        <v>68880</v>
      </c>
      <c r="N201" s="5" t="n">
        <f aca="false">M201/L201</f>
        <v>25.2585258525853</v>
      </c>
    </row>
    <row r="202" customFormat="false" ht="13.5" hidden="false" customHeight="false" outlineLevel="0" collapsed="false">
      <c r="A202" s="2" t="n">
        <v>2116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26</v>
      </c>
      <c r="I202" s="4" t="n">
        <v>1730</v>
      </c>
      <c r="J202" s="4" t="n">
        <v>56140</v>
      </c>
      <c r="K202" s="5" t="n">
        <v>32.4508670520231</v>
      </c>
      <c r="L202" s="4" t="n">
        <f aca="false">I200+I202</f>
        <v>2727</v>
      </c>
      <c r="M202" s="4" t="n">
        <f aca="false">J200+J202</f>
        <v>75180</v>
      </c>
      <c r="N202" s="5" t="n">
        <f aca="false">M202/L202</f>
        <v>27.5687568756876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497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16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26</v>
      </c>
      <c r="I205" s="4" t="n">
        <v>1730</v>
      </c>
      <c r="J205" s="4" t="n">
        <v>56140</v>
      </c>
      <c r="K205" s="5" t="n">
        <v>32.4508670520231</v>
      </c>
      <c r="L205" s="4" t="n">
        <f aca="false">I204+I205</f>
        <v>2727</v>
      </c>
      <c r="M205" s="4" t="n">
        <f aca="false">J204+J205</f>
        <v>75980</v>
      </c>
      <c r="N205" s="5" t="n">
        <f aca="false">M205/L205</f>
        <v>27.8621195452879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03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09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59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60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3800</v>
      </c>
      <c r="K212" s="5" t="n">
        <v>26.3858093126386</v>
      </c>
    </row>
    <row r="213" customFormat="false" ht="13.5" hidden="false" customHeight="false" outlineLevel="0" collapsed="false">
      <c r="A213" s="2" t="n">
        <v>361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62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1200</v>
      </c>
      <c r="K214" s="5" t="n">
        <v>22.3107569721116</v>
      </c>
    </row>
    <row r="215" customFormat="false" ht="13.5" hidden="false" customHeight="false" outlineLevel="0" collapsed="false">
      <c r="A215" s="2" t="n">
        <v>363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4300</v>
      </c>
      <c r="K215" s="5" t="n">
        <v>28.4860557768924</v>
      </c>
    </row>
    <row r="216" customFormat="false" ht="13.5" hidden="false" customHeight="false" outlineLevel="0" collapsed="false">
      <c r="A216" s="2" t="n">
        <v>364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20000</v>
      </c>
      <c r="K216" s="5" t="n">
        <v>39.8406374501992</v>
      </c>
    </row>
    <row r="217" customFormat="false" ht="13.5" hidden="false" customHeight="false" outlineLevel="0" collapsed="false">
      <c r="A217" s="2" t="n">
        <v>365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66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3800</v>
      </c>
      <c r="K218" s="5" t="n">
        <v>26.3858093126386</v>
      </c>
    </row>
    <row r="219" customFormat="false" ht="13.5" hidden="false" customHeight="false" outlineLevel="0" collapsed="false">
      <c r="A219" s="2" t="n">
        <v>367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68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4300</v>
      </c>
      <c r="K220" s="5" t="n">
        <v>28.4860557768924</v>
      </c>
    </row>
    <row r="221" customFormat="false" ht="13.5" hidden="false" customHeight="false" outlineLevel="0" collapsed="false">
      <c r="A221" s="2" t="n">
        <v>369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5300</v>
      </c>
      <c r="K221" s="5" t="n">
        <v>30.4780876494024</v>
      </c>
    </row>
    <row r="222" customFormat="false" ht="13.5" hidden="false" customHeight="false" outlineLevel="0" collapsed="false">
      <c r="A222" s="2" t="n">
        <v>370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20000</v>
      </c>
      <c r="K222" s="5" t="n">
        <v>39.8406374501992</v>
      </c>
    </row>
    <row r="223" customFormat="false" ht="13.5" hidden="false" customHeight="false" outlineLevel="0" collapsed="false">
      <c r="A223" s="2" t="n">
        <v>371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72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73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74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21700</v>
      </c>
      <c r="K226" s="5" t="n">
        <v>43.2270916334661</v>
      </c>
    </row>
    <row r="227" customFormat="false" ht="13.5" hidden="false" customHeight="false" outlineLevel="0" collapsed="false">
      <c r="A227" s="2" t="n">
        <v>375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21700</v>
      </c>
      <c r="K227" s="5" t="n">
        <v>43.2270916334661</v>
      </c>
    </row>
    <row r="228" customFormat="false" ht="13.5" hidden="false" customHeight="false" outlineLevel="0" collapsed="false">
      <c r="A228" s="2" t="n">
        <v>376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21700</v>
      </c>
      <c r="K228" s="5" t="n">
        <v>43.2270916334661</v>
      </c>
    </row>
    <row r="229" customFormat="false" ht="13.5" hidden="false" customHeight="false" outlineLevel="0" collapsed="false">
      <c r="A229" s="2" t="n">
        <v>377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78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79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80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21700</v>
      </c>
      <c r="K232" s="5" t="n">
        <v>43.2270916334661</v>
      </c>
    </row>
    <row r="233" customFormat="false" ht="13.5" hidden="false" customHeight="false" outlineLevel="0" collapsed="false">
      <c r="A233" s="2" t="n">
        <v>381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21700</v>
      </c>
      <c r="K233" s="5" t="n">
        <v>43.2270916334661</v>
      </c>
    </row>
    <row r="234" customFormat="false" ht="13.5" hidden="false" customHeight="false" outlineLevel="0" collapsed="false">
      <c r="A234" s="2" t="n">
        <v>382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21700</v>
      </c>
      <c r="K234" s="5" t="n">
        <v>43.2270916334661</v>
      </c>
    </row>
    <row r="235" customFormat="false" ht="13.5" hidden="false" customHeight="false" outlineLevel="0" collapsed="false">
      <c r="A235" s="2" t="n">
        <v>383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84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3200</v>
      </c>
      <c r="K236" s="5" t="n">
        <v>25.7206208425721</v>
      </c>
    </row>
    <row r="237" customFormat="false" ht="13.5" hidden="false" customHeight="false" outlineLevel="0" collapsed="false">
      <c r="A237" s="2" t="n">
        <v>385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386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7200</v>
      </c>
      <c r="K238" s="5" t="n">
        <v>34.2629482071713</v>
      </c>
    </row>
    <row r="239" customFormat="false" ht="13.5" hidden="false" customHeight="false" outlineLevel="0" collapsed="false">
      <c r="A239" s="2" t="n">
        <v>387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7300</v>
      </c>
      <c r="K239" s="5" t="n">
        <v>34.4621513944223</v>
      </c>
    </row>
    <row r="240" customFormat="false" ht="13.5" hidden="false" customHeight="false" outlineLevel="0" collapsed="false">
      <c r="A240" s="2" t="n">
        <v>388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9000</v>
      </c>
      <c r="K240" s="5" t="n">
        <v>37.8486055776892</v>
      </c>
    </row>
    <row r="241" customFormat="false" ht="13.5" hidden="false" customHeight="false" outlineLevel="0" collapsed="false">
      <c r="A241" s="2" t="n">
        <v>389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390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2200</v>
      </c>
      <c r="K242" s="5" t="n">
        <v>24.6119733924612</v>
      </c>
    </row>
    <row r="243" customFormat="false" ht="13.5" hidden="false" customHeight="false" outlineLevel="0" collapsed="false">
      <c r="A243" s="2" t="n">
        <v>391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392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5300</v>
      </c>
      <c r="K244" s="5" t="n">
        <v>30.4780876494024</v>
      </c>
    </row>
    <row r="245" customFormat="false" ht="13.5" hidden="false" customHeight="false" outlineLevel="0" collapsed="false">
      <c r="A245" s="2" t="n">
        <v>393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6300</v>
      </c>
      <c r="K245" s="5" t="n">
        <v>32.4701195219124</v>
      </c>
    </row>
    <row r="246" customFormat="false" ht="13.5" hidden="false" customHeight="false" outlineLevel="0" collapsed="false">
      <c r="A246" s="2" t="n">
        <v>394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8000</v>
      </c>
      <c r="K246" s="5" t="n">
        <v>35.8565737051793</v>
      </c>
    </row>
    <row r="247" customFormat="false" ht="13.5" hidden="false" customHeight="false" outlineLevel="0" collapsed="false">
      <c r="A247" s="2" t="n">
        <v>395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396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397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398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8570</v>
      </c>
      <c r="K250" s="5" t="n">
        <v>38.4472049689441</v>
      </c>
    </row>
    <row r="251" customFormat="false" ht="13.5" hidden="false" customHeight="false" outlineLevel="0" collapsed="false">
      <c r="A251" s="2" t="n">
        <v>399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9470</v>
      </c>
      <c r="K251" s="5" t="n">
        <v>40.3105590062112</v>
      </c>
    </row>
    <row r="252" customFormat="false" ht="13.5" hidden="false" customHeight="false" outlineLevel="0" collapsed="false">
      <c r="A252" s="2" t="n">
        <v>400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570</v>
      </c>
      <c r="K252" s="5" t="n">
        <v>50.8695652173913</v>
      </c>
    </row>
    <row r="253" customFormat="false" ht="13.5" hidden="false" customHeight="false" outlineLevel="0" collapsed="false">
      <c r="A253" s="2" t="n">
        <v>401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02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03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04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8570</v>
      </c>
      <c r="K256" s="5" t="n">
        <v>38.4472049689441</v>
      </c>
    </row>
    <row r="257" customFormat="false" ht="13.5" hidden="false" customHeight="false" outlineLevel="0" collapsed="false">
      <c r="A257" s="2" t="n">
        <v>405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9470</v>
      </c>
      <c r="K257" s="5" t="n">
        <v>40.3105590062112</v>
      </c>
    </row>
    <row r="258" customFormat="false" ht="13.5" hidden="false" customHeight="false" outlineLevel="0" collapsed="false">
      <c r="A258" s="2" t="n">
        <v>406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570</v>
      </c>
      <c r="K258" s="5" t="n">
        <v>50.8695652173913</v>
      </c>
    </row>
    <row r="259" customFormat="false" ht="13.5" hidden="false" customHeight="false" outlineLevel="0" collapsed="false">
      <c r="A259" s="2" t="n">
        <v>407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08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09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10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6970</v>
      </c>
      <c r="K262" s="5" t="n">
        <v>35.1345755693582</v>
      </c>
    </row>
    <row r="263" customFormat="false" ht="13.5" hidden="false" customHeight="false" outlineLevel="0" collapsed="false">
      <c r="A263" s="2" t="n">
        <v>411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7770</v>
      </c>
      <c r="K263" s="5" t="n">
        <v>36.7908902691511</v>
      </c>
    </row>
    <row r="264" customFormat="false" ht="13.5" hidden="false" customHeight="false" outlineLevel="0" collapsed="false">
      <c r="A264" s="2" t="n">
        <v>412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4170</v>
      </c>
      <c r="K264" s="5" t="n">
        <v>50.0414078674948</v>
      </c>
    </row>
    <row r="265" customFormat="false" ht="13.5" hidden="false" customHeight="false" outlineLevel="0" collapsed="false">
      <c r="A265" s="2" t="n">
        <v>413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14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15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16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21370</v>
      </c>
      <c r="K268" s="5" t="n">
        <v>44.2443064182195</v>
      </c>
    </row>
    <row r="269" customFormat="false" ht="13.5" hidden="false" customHeight="false" outlineLevel="0" collapsed="false">
      <c r="A269" s="2" t="n">
        <v>417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22370</v>
      </c>
      <c r="K269" s="5" t="n">
        <v>46.3146997929607</v>
      </c>
    </row>
    <row r="270" customFormat="false" ht="13.5" hidden="false" customHeight="false" outlineLevel="0" collapsed="false">
      <c r="A270" s="2" t="n">
        <v>418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5070</v>
      </c>
      <c r="K270" s="5" t="n">
        <v>51.9047619047619</v>
      </c>
    </row>
    <row r="271" customFormat="false" ht="13.5" hidden="false" customHeight="false" outlineLevel="0" collapsed="false">
      <c r="A271" s="2" t="n">
        <v>419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20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21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22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1790</v>
      </c>
      <c r="K274" s="5" t="n">
        <v>19.8484848484848</v>
      </c>
    </row>
    <row r="275" customFormat="false" ht="13.5" hidden="false" customHeight="false" outlineLevel="0" collapsed="false">
      <c r="A275" s="2" t="n">
        <v>423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6790</v>
      </c>
      <c r="K275" s="5" t="n">
        <v>28.2659932659933</v>
      </c>
    </row>
    <row r="276" customFormat="false" ht="13.5" hidden="false" customHeight="false" outlineLevel="0" collapsed="false">
      <c r="A276" s="2" t="n">
        <v>424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8390</v>
      </c>
      <c r="K276" s="5" t="n">
        <v>30.959595959596</v>
      </c>
    </row>
    <row r="277" customFormat="false" ht="13.5" hidden="false" customHeight="false" outlineLevel="0" collapsed="false">
      <c r="A277" s="2" t="n">
        <v>425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26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27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3890</v>
      </c>
      <c r="K279" s="5" t="n">
        <v>17.1870503597122</v>
      </c>
    </row>
    <row r="280" customFormat="false" ht="13.5" hidden="false" customHeight="false" outlineLevel="0" collapsed="false">
      <c r="A280" s="2" t="n">
        <v>428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29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30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31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1790</v>
      </c>
      <c r="K283" s="5" t="n">
        <v>19.8484848484848</v>
      </c>
    </row>
    <row r="284" customFormat="false" ht="13.5" hidden="false" customHeight="false" outlineLevel="0" collapsed="false">
      <c r="A284" s="2" t="n">
        <v>432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33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20590</v>
      </c>
      <c r="K285" s="5" t="n">
        <v>34.6632996632997</v>
      </c>
    </row>
    <row r="286" customFormat="false" ht="13.5" hidden="false" customHeight="false" outlineLevel="0" collapsed="false">
      <c r="A286" s="2" t="n">
        <v>434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35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36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37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38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39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40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690</v>
      </c>
      <c r="K292" s="5" t="n">
        <v>17.996632996633</v>
      </c>
    </row>
    <row r="293" customFormat="false" ht="13.5" hidden="false" customHeight="false" outlineLevel="0" collapsed="false">
      <c r="A293" s="2" t="n">
        <v>441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7490</v>
      </c>
      <c r="K293" s="5" t="n">
        <v>29.4444444444444</v>
      </c>
    </row>
    <row r="294" customFormat="false" ht="13.5" hidden="false" customHeight="false" outlineLevel="0" collapsed="false">
      <c r="A294" s="2" t="n">
        <v>442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20990</v>
      </c>
      <c r="K294" s="5" t="n">
        <v>35.3367003367003</v>
      </c>
    </row>
    <row r="295" customFormat="false" ht="13.5" hidden="false" customHeight="false" outlineLevel="0" collapsed="false">
      <c r="A295" s="2" t="n">
        <v>443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44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45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4590</v>
      </c>
      <c r="K297" s="5" t="n">
        <v>17.6906474820144</v>
      </c>
    </row>
    <row r="298" customFormat="false" ht="13.5" hidden="false" customHeight="false" outlineLevel="0" collapsed="false">
      <c r="A298" s="2" t="n">
        <v>446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47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48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49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690</v>
      </c>
      <c r="K301" s="5" t="n">
        <v>17.996632996633</v>
      </c>
    </row>
    <row r="302" customFormat="false" ht="13.5" hidden="false" customHeight="false" outlineLevel="0" collapsed="false">
      <c r="A302" s="2" t="n">
        <v>450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7490</v>
      </c>
      <c r="K302" s="5" t="n">
        <v>29.4444444444444</v>
      </c>
    </row>
    <row r="303" customFormat="false" ht="13.5" hidden="false" customHeight="false" outlineLevel="0" collapsed="false">
      <c r="A303" s="2" t="n">
        <v>451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20990</v>
      </c>
      <c r="K303" s="5" t="n">
        <v>35.3367003367003</v>
      </c>
    </row>
    <row r="304" customFormat="false" ht="13.5" hidden="false" customHeight="false" outlineLevel="0" collapsed="false">
      <c r="A304" s="2" t="n">
        <v>452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53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54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55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690</v>
      </c>
      <c r="K307" s="5" t="n">
        <v>17.996632996633</v>
      </c>
    </row>
    <row r="308" customFormat="false" ht="13.5" hidden="false" customHeight="false" outlineLevel="0" collapsed="false">
      <c r="A308" s="2" t="n">
        <v>456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7490</v>
      </c>
      <c r="K308" s="5" t="n">
        <v>29.4444444444444</v>
      </c>
    </row>
    <row r="309" customFormat="false" ht="13.5" hidden="false" customHeight="false" outlineLevel="0" collapsed="false">
      <c r="A309" s="2" t="n">
        <v>457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20990</v>
      </c>
      <c r="K309" s="5" t="n">
        <v>35.3367003367003</v>
      </c>
    </row>
    <row r="310" customFormat="false" ht="13.5" hidden="false" customHeight="false" outlineLevel="0" collapsed="false">
      <c r="A310" s="2" t="n">
        <v>458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59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60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61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1590</v>
      </c>
      <c r="K313" s="5" t="n">
        <v>19.5117845117845</v>
      </c>
    </row>
    <row r="314" customFormat="false" ht="13.5" hidden="false" customHeight="false" outlineLevel="0" collapsed="false">
      <c r="A314" s="2" t="n">
        <v>462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7490</v>
      </c>
      <c r="K314" s="5" t="n">
        <v>29.4444444444444</v>
      </c>
    </row>
    <row r="315" customFormat="false" ht="13.5" hidden="false" customHeight="false" outlineLevel="0" collapsed="false">
      <c r="A315" s="2" t="n">
        <v>463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20990</v>
      </c>
      <c r="K315" s="5" t="n">
        <v>35.3367003367003</v>
      </c>
    </row>
    <row r="316" customFormat="false" ht="13.5" hidden="false" customHeight="false" outlineLevel="0" collapsed="false">
      <c r="A316" s="2" t="n">
        <v>464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65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66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67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1790</v>
      </c>
      <c r="K319" s="5" t="n">
        <v>19.8484848484848</v>
      </c>
    </row>
    <row r="320" customFormat="false" ht="13.5" hidden="false" customHeight="false" outlineLevel="0" collapsed="false">
      <c r="A320" s="2" t="n">
        <v>468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69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19990</v>
      </c>
      <c r="K321" s="5" t="n">
        <v>33.6531986531987</v>
      </c>
    </row>
    <row r="322" customFormat="false" ht="13.5" hidden="false" customHeight="false" outlineLevel="0" collapsed="false">
      <c r="A322" s="2" t="n">
        <v>470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71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7090</v>
      </c>
      <c r="K323" s="5" t="n">
        <v>26.6834532374101</v>
      </c>
    </row>
    <row r="324" customFormat="false" ht="13.5" hidden="false" customHeight="false" outlineLevel="0" collapsed="false">
      <c r="A324" s="2" t="n">
        <v>472</v>
      </c>
      <c r="B324" s="17" t="s">
        <v>23</v>
      </c>
      <c r="C324" s="17" t="s">
        <v>38</v>
      </c>
      <c r="D324" s="3" t="n">
        <v>0.729166666666667</v>
      </c>
      <c r="E324" s="3" t="n">
        <v>0.788194444444445</v>
      </c>
      <c r="G324" s="1" t="s">
        <v>137</v>
      </c>
      <c r="H324" s="17" t="s">
        <v>41</v>
      </c>
      <c r="I324" s="4" t="n">
        <v>1390</v>
      </c>
      <c r="J324" s="4" t="n">
        <v>22690</v>
      </c>
      <c r="K324" s="5" t="n">
        <v>16.3237410071942</v>
      </c>
    </row>
    <row r="325" customFormat="false" ht="13.5" hidden="false" customHeight="false" outlineLevel="0" collapsed="false">
      <c r="A325" s="2" t="n">
        <v>473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474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475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76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83</v>
      </c>
      <c r="I328" s="4" t="n">
        <v>594</v>
      </c>
      <c r="J328" s="4" t="n">
        <v>11790</v>
      </c>
      <c r="K328" s="5" t="n">
        <v>19.8484848484848</v>
      </c>
    </row>
    <row r="329" customFormat="false" ht="13.5" hidden="false" customHeight="false" outlineLevel="0" collapsed="false">
      <c r="A329" s="2" t="n">
        <v>477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34</v>
      </c>
      <c r="I329" s="4" t="n">
        <v>594</v>
      </c>
      <c r="J329" s="4" t="n">
        <v>15390</v>
      </c>
      <c r="K329" s="5" t="n">
        <v>25.9090909090909</v>
      </c>
    </row>
    <row r="330" customFormat="false" ht="13.5" hidden="false" customHeight="false" outlineLevel="0" collapsed="false">
      <c r="A330" s="2" t="n">
        <v>478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19</v>
      </c>
      <c r="I330" s="4" t="n">
        <v>594</v>
      </c>
      <c r="J330" s="4" t="n">
        <v>17590</v>
      </c>
      <c r="K330" s="5" t="n">
        <v>29.6127946127946</v>
      </c>
    </row>
    <row r="331" customFormat="false" ht="13.5" hidden="false" customHeight="false" outlineLevel="0" collapsed="false">
      <c r="A331" s="2" t="n">
        <v>479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0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480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131</v>
      </c>
      <c r="I332" s="4" t="n">
        <v>1390</v>
      </c>
      <c r="J332" s="4" t="n">
        <v>37090</v>
      </c>
      <c r="K332" s="5" t="n">
        <v>26.6834532374101</v>
      </c>
    </row>
    <row r="333" customFormat="false" ht="13.5" hidden="false" customHeight="false" outlineLevel="0" collapsed="false">
      <c r="A333" s="2" t="n">
        <v>481</v>
      </c>
      <c r="B333" s="17" t="s">
        <v>23</v>
      </c>
      <c r="C333" s="17" t="s">
        <v>38</v>
      </c>
      <c r="D333" s="3" t="n">
        <v>0.788194444444445</v>
      </c>
      <c r="E333" s="3" t="n">
        <v>0.850694444444445</v>
      </c>
      <c r="G333" s="1" t="s">
        <v>138</v>
      </c>
      <c r="H333" s="17" t="s">
        <v>41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482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83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7</v>
      </c>
      <c r="I335" s="4" t="n">
        <v>1397</v>
      </c>
      <c r="J335" s="4" t="n">
        <v>44140</v>
      </c>
      <c r="K335" s="5" t="n">
        <v>31.59627773801</v>
      </c>
    </row>
    <row r="336" customFormat="false" ht="13.5" hidden="false" customHeight="false" outlineLevel="0" collapsed="false">
      <c r="A336" s="2" t="n">
        <v>484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485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183</v>
      </c>
      <c r="I337" s="4" t="n">
        <v>997</v>
      </c>
      <c r="J337" s="4" t="n">
        <v>18740</v>
      </c>
      <c r="K337" s="5" t="n">
        <v>18.7963891675025</v>
      </c>
    </row>
    <row r="338" customFormat="false" ht="13.5" hidden="false" customHeight="false" outlineLevel="0" collapsed="false">
      <c r="A338" s="2" t="n">
        <v>486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34</v>
      </c>
      <c r="I338" s="4" t="n">
        <v>997</v>
      </c>
      <c r="J338" s="4" t="n">
        <v>19240</v>
      </c>
      <c r="K338" s="5" t="n">
        <v>19.2978936810431</v>
      </c>
    </row>
    <row r="339" customFormat="false" ht="13.5" hidden="false" customHeight="false" outlineLevel="0" collapsed="false">
      <c r="A339" s="2" t="n">
        <v>487</v>
      </c>
      <c r="B339" s="17" t="s">
        <v>23</v>
      </c>
      <c r="C339" s="17" t="s">
        <v>53</v>
      </c>
      <c r="D339" s="3" t="n">
        <v>0.315972222222222</v>
      </c>
      <c r="E339" s="3" t="n">
        <v>0.409722222222222</v>
      </c>
      <c r="G339" s="1" t="s">
        <v>139</v>
      </c>
      <c r="H339" s="17" t="s">
        <v>119</v>
      </c>
      <c r="I339" s="4" t="n">
        <v>997</v>
      </c>
      <c r="J339" s="4" t="n">
        <v>25740</v>
      </c>
      <c r="K339" s="5" t="n">
        <v>25.8174523570712</v>
      </c>
    </row>
    <row r="340" customFormat="false" ht="13.5" hidden="false" customHeight="false" outlineLevel="0" collapsed="false">
      <c r="A340" s="2" t="n">
        <v>488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26</v>
      </c>
      <c r="I340" s="4" t="n">
        <v>1730</v>
      </c>
      <c r="J340" s="4" t="n">
        <v>49840</v>
      </c>
      <c r="K340" s="5" t="n">
        <v>28.8092485549133</v>
      </c>
    </row>
    <row r="341" customFormat="false" ht="13.5" hidden="false" customHeight="false" outlineLevel="0" collapsed="false">
      <c r="A341" s="2" t="n">
        <v>489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7</v>
      </c>
      <c r="I341" s="4" t="n">
        <v>1397</v>
      </c>
      <c r="J341" s="4" t="n">
        <v>44140</v>
      </c>
      <c r="K341" s="5" t="n">
        <v>31.59627773801</v>
      </c>
    </row>
    <row r="342" customFormat="false" ht="13.5" hidden="false" customHeight="false" outlineLevel="0" collapsed="false">
      <c r="A342" s="2" t="n">
        <v>490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18</v>
      </c>
      <c r="I342" s="4" t="n">
        <v>1397</v>
      </c>
      <c r="J342" s="4" t="n">
        <v>44640</v>
      </c>
      <c r="K342" s="5" t="n">
        <v>31.9541875447387</v>
      </c>
    </row>
    <row r="343" customFormat="false" ht="13.5" hidden="false" customHeight="false" outlineLevel="0" collapsed="false">
      <c r="A343" s="2" t="n">
        <v>491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183</v>
      </c>
      <c r="I343" s="4" t="n">
        <v>997</v>
      </c>
      <c r="J343" s="4" t="n">
        <v>19040</v>
      </c>
      <c r="K343" s="5" t="n">
        <v>19.0972918756269</v>
      </c>
    </row>
    <row r="344" customFormat="false" ht="13.5" hidden="false" customHeight="false" outlineLevel="0" collapsed="false">
      <c r="A344" s="2" t="n">
        <v>492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34</v>
      </c>
      <c r="I344" s="4" t="n">
        <v>997</v>
      </c>
      <c r="J344" s="4" t="n">
        <v>19240</v>
      </c>
      <c r="K344" s="5" t="n">
        <v>19.2978936810431</v>
      </c>
    </row>
    <row r="345" customFormat="false" ht="13.5" hidden="false" customHeight="false" outlineLevel="0" collapsed="false">
      <c r="A345" s="2" t="n">
        <v>493</v>
      </c>
      <c r="B345" s="17" t="s">
        <v>23</v>
      </c>
      <c r="C345" s="17" t="s">
        <v>53</v>
      </c>
      <c r="D345" s="3" t="n">
        <v>0.427083333333333</v>
      </c>
      <c r="E345" s="3" t="n">
        <v>0.520833333333333</v>
      </c>
      <c r="G345" s="1" t="s">
        <v>140</v>
      </c>
      <c r="H345" s="17" t="s">
        <v>119</v>
      </c>
      <c r="I345" s="4" t="n">
        <v>997</v>
      </c>
      <c r="J345" s="4" t="n">
        <v>25740</v>
      </c>
      <c r="K345" s="5" t="n">
        <v>25.8174523570712</v>
      </c>
    </row>
    <row r="346" customFormat="false" ht="13.5" hidden="false" customHeight="false" outlineLevel="0" collapsed="false">
      <c r="A346" s="2" t="n">
        <v>494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26</v>
      </c>
      <c r="I346" s="4" t="n">
        <v>1730</v>
      </c>
      <c r="J346" s="4" t="n">
        <v>49840</v>
      </c>
      <c r="K346" s="5" t="n">
        <v>28.8092485549133</v>
      </c>
    </row>
    <row r="347" customFormat="false" ht="13.5" hidden="false" customHeight="false" outlineLevel="0" collapsed="false">
      <c r="A347" s="2" t="n">
        <v>495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7</v>
      </c>
      <c r="I347" s="4" t="n">
        <v>1397</v>
      </c>
      <c r="J347" s="4" t="n">
        <v>44140</v>
      </c>
      <c r="K347" s="5" t="n">
        <v>31.59627773801</v>
      </c>
    </row>
    <row r="348" customFormat="false" ht="13.5" hidden="false" customHeight="false" outlineLevel="0" collapsed="false">
      <c r="A348" s="2" t="n">
        <v>496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18</v>
      </c>
      <c r="I348" s="4" t="n">
        <v>1397</v>
      </c>
      <c r="J348" s="4" t="n">
        <v>44640</v>
      </c>
      <c r="K348" s="5" t="n">
        <v>31.9541875447387</v>
      </c>
    </row>
    <row r="349" customFormat="false" ht="13.5" hidden="false" customHeight="false" outlineLevel="0" collapsed="false">
      <c r="A349" s="2" t="n">
        <v>497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183</v>
      </c>
      <c r="I349" s="4" t="n">
        <v>997</v>
      </c>
      <c r="J349" s="4" t="n">
        <v>19840</v>
      </c>
      <c r="K349" s="5" t="n">
        <v>19.8996990972919</v>
      </c>
    </row>
    <row r="350" customFormat="false" ht="13.5" hidden="false" customHeight="false" outlineLevel="0" collapsed="false">
      <c r="A350" s="2" t="n">
        <v>498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34</v>
      </c>
      <c r="I350" s="4" t="n">
        <v>997</v>
      </c>
      <c r="J350" s="4" t="n">
        <v>20440</v>
      </c>
      <c r="K350" s="5" t="n">
        <v>20.5015045135406</v>
      </c>
    </row>
    <row r="351" customFormat="false" ht="13.5" hidden="false" customHeight="false" outlineLevel="0" collapsed="false">
      <c r="A351" s="2" t="n">
        <v>499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9</v>
      </c>
      <c r="I351" s="4" t="n">
        <v>997</v>
      </c>
      <c r="J351" s="4" t="n">
        <v>27840</v>
      </c>
      <c r="K351" s="5" t="n">
        <v>27.9237713139418</v>
      </c>
    </row>
    <row r="352" customFormat="false" ht="13.5" hidden="false" customHeight="false" outlineLevel="0" collapsed="false">
      <c r="A352" s="2" t="n">
        <v>500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01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7</v>
      </c>
      <c r="I353" s="4" t="n">
        <v>1397</v>
      </c>
      <c r="J353" s="4" t="n">
        <v>44140</v>
      </c>
      <c r="K353" s="5" t="n">
        <v>31.59627773801</v>
      </c>
    </row>
    <row r="354" customFormat="false" ht="13.5" hidden="false" customHeight="false" outlineLevel="0" collapsed="false">
      <c r="A354" s="2" t="n">
        <v>502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03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83</v>
      </c>
      <c r="I355" s="4" t="n">
        <v>997</v>
      </c>
      <c r="J355" s="4" t="n">
        <v>19840</v>
      </c>
      <c r="K355" s="5" t="n">
        <v>19.8996990972919</v>
      </c>
    </row>
    <row r="356" customFormat="false" ht="13.5" hidden="false" customHeight="false" outlineLevel="0" collapsed="false">
      <c r="A356" s="2" t="n">
        <v>504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34</v>
      </c>
      <c r="I356" s="4" t="n">
        <v>997</v>
      </c>
      <c r="J356" s="4" t="n">
        <v>20440</v>
      </c>
      <c r="K356" s="5" t="n">
        <v>20.5015045135406</v>
      </c>
    </row>
    <row r="357" customFormat="false" ht="13.5" hidden="false" customHeight="false" outlineLevel="0" collapsed="false">
      <c r="A357" s="2" t="n">
        <v>505</v>
      </c>
      <c r="B357" s="17" t="s">
        <v>23</v>
      </c>
      <c r="C357" s="17" t="s">
        <v>53</v>
      </c>
      <c r="D357" s="3" t="n">
        <v>0.680555555555555</v>
      </c>
      <c r="E357" s="3" t="n">
        <v>0.774305555555555</v>
      </c>
      <c r="G357" s="1" t="s">
        <v>142</v>
      </c>
      <c r="H357" s="17" t="s">
        <v>119</v>
      </c>
      <c r="I357" s="4" t="n">
        <v>997</v>
      </c>
      <c r="J357" s="4" t="n">
        <v>27840</v>
      </c>
      <c r="K357" s="5" t="n">
        <v>27.9237713139418</v>
      </c>
    </row>
    <row r="358" customFormat="false" ht="13.5" hidden="false" customHeight="false" outlineLevel="0" collapsed="false">
      <c r="A358" s="2" t="n">
        <v>506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507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7</v>
      </c>
      <c r="I359" s="4" t="n">
        <v>1397</v>
      </c>
      <c r="J359" s="4" t="n">
        <v>44140</v>
      </c>
      <c r="K359" s="5" t="n">
        <v>31.59627773801</v>
      </c>
    </row>
    <row r="360" customFormat="false" ht="13.5" hidden="false" customHeight="false" outlineLevel="0" collapsed="false">
      <c r="A360" s="2" t="n">
        <v>508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18</v>
      </c>
      <c r="I360" s="4" t="n">
        <v>1397</v>
      </c>
      <c r="J360" s="4" t="n">
        <v>44640</v>
      </c>
      <c r="K360" s="5" t="n">
        <v>31.9541875447387</v>
      </c>
    </row>
    <row r="361" customFormat="false" ht="13.5" hidden="false" customHeight="false" outlineLevel="0" collapsed="false">
      <c r="A361" s="2" t="n">
        <v>509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183</v>
      </c>
      <c r="I361" s="4" t="n">
        <v>997</v>
      </c>
      <c r="J361" s="4" t="n">
        <v>19840</v>
      </c>
      <c r="K361" s="5" t="n">
        <v>19.8996990972919</v>
      </c>
    </row>
    <row r="362" customFormat="false" ht="13.5" hidden="false" customHeight="false" outlineLevel="0" collapsed="false">
      <c r="A362" s="2" t="n">
        <v>510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34</v>
      </c>
      <c r="I362" s="4" t="n">
        <v>997</v>
      </c>
      <c r="J362" s="4" t="n">
        <v>20440</v>
      </c>
      <c r="K362" s="5" t="n">
        <v>20.5015045135406</v>
      </c>
    </row>
    <row r="363" customFormat="false" ht="13.5" hidden="false" customHeight="false" outlineLevel="0" collapsed="false">
      <c r="A363" s="2" t="n">
        <v>511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119</v>
      </c>
      <c r="I363" s="4" t="n">
        <v>997</v>
      </c>
      <c r="J363" s="4" t="n">
        <v>27840</v>
      </c>
      <c r="K363" s="5" t="n">
        <v>27.9237713139418</v>
      </c>
    </row>
    <row r="364" customFormat="false" ht="13.5" hidden="false" customHeight="false" outlineLevel="0" collapsed="false">
      <c r="A364" s="31" t="s">
        <v>144</v>
      </c>
    </row>
    <row r="365" customFormat="false" ht="13.5" hidden="false" customHeight="false" outlineLevel="0" collapsed="false">
      <c r="A365" s="2" t="n">
        <v>1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26</v>
      </c>
      <c r="I365" s="4" t="n">
        <v>1070</v>
      </c>
      <c r="J365" s="4" t="n">
        <v>32700</v>
      </c>
      <c r="K365" s="5" t="n">
        <v>30.5607476635514</v>
      </c>
    </row>
    <row r="366" customFormat="false" ht="13.5" hidden="false" customHeight="false" outlineLevel="0" collapsed="false">
      <c r="A366" s="2" t="n">
        <v>2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7</v>
      </c>
      <c r="I366" s="4" t="n">
        <v>902</v>
      </c>
      <c r="J366" s="4" t="n">
        <v>22100</v>
      </c>
      <c r="K366" s="5" t="n">
        <v>24.5011086474501</v>
      </c>
    </row>
    <row r="367" customFormat="false" ht="13.5" hidden="false" customHeight="false" outlineLevel="0" collapsed="false">
      <c r="A367" s="2" t="n">
        <v>3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18</v>
      </c>
      <c r="I367" s="4" t="n">
        <v>902</v>
      </c>
      <c r="J367" s="4" t="n">
        <v>26900</v>
      </c>
      <c r="K367" s="5" t="n">
        <v>29.8226164079823</v>
      </c>
    </row>
    <row r="368" customFormat="false" ht="13.5" hidden="false" customHeight="false" outlineLevel="0" collapsed="false">
      <c r="A368" s="2" t="n">
        <v>4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183</v>
      </c>
      <c r="I368" s="4" t="n">
        <v>502</v>
      </c>
      <c r="J368" s="4" t="n">
        <v>10200</v>
      </c>
      <c r="K368" s="5" t="n">
        <v>20.3187250996016</v>
      </c>
    </row>
    <row r="369" customFormat="false" ht="13.5" hidden="false" customHeight="false" outlineLevel="0" collapsed="false">
      <c r="A369" s="2" t="n">
        <v>5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34</v>
      </c>
      <c r="I369" s="4" t="n">
        <v>502</v>
      </c>
      <c r="J369" s="4" t="n">
        <v>12600</v>
      </c>
      <c r="K369" s="5" t="n">
        <v>25.0996015936255</v>
      </c>
    </row>
    <row r="370" customFormat="false" ht="13.5" hidden="false" customHeight="false" outlineLevel="0" collapsed="false">
      <c r="A370" s="2" t="n">
        <v>6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9</v>
      </c>
      <c r="I370" s="4" t="n">
        <v>502</v>
      </c>
      <c r="J370" s="4" t="n">
        <v>16500</v>
      </c>
      <c r="K370" s="5" t="n">
        <v>32.8685258964143</v>
      </c>
    </row>
    <row r="371" customFormat="false" ht="13.5" hidden="false" customHeight="false" outlineLevel="0" collapsed="false">
      <c r="A371" s="2" t="n">
        <v>7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26</v>
      </c>
      <c r="I371" s="4" t="n">
        <v>1070</v>
      </c>
      <c r="J371" s="4" t="n">
        <v>32700</v>
      </c>
      <c r="K371" s="5" t="n">
        <v>30.5607476635514</v>
      </c>
    </row>
    <row r="372" customFormat="false" ht="13.5" hidden="false" customHeight="false" outlineLevel="0" collapsed="false">
      <c r="A372" s="2" t="n">
        <v>8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7</v>
      </c>
      <c r="I372" s="4" t="n">
        <v>902</v>
      </c>
      <c r="J372" s="4" t="n">
        <v>22100</v>
      </c>
      <c r="K372" s="5" t="n">
        <v>24.5011086474501</v>
      </c>
    </row>
    <row r="373" customFormat="false" ht="13.5" hidden="false" customHeight="false" outlineLevel="0" collapsed="false">
      <c r="A373" s="2" t="n">
        <v>9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18</v>
      </c>
      <c r="I373" s="4" t="n">
        <v>902</v>
      </c>
      <c r="J373" s="4" t="n">
        <v>26900</v>
      </c>
      <c r="K373" s="5" t="n">
        <v>29.8226164079823</v>
      </c>
    </row>
    <row r="374" customFormat="false" ht="13.5" hidden="false" customHeight="false" outlineLevel="0" collapsed="false">
      <c r="A374" s="2" t="n">
        <v>10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183</v>
      </c>
      <c r="I374" s="4" t="n">
        <v>502</v>
      </c>
      <c r="J374" s="4" t="n">
        <v>15000</v>
      </c>
      <c r="K374" s="5" t="n">
        <v>29.8804780876494</v>
      </c>
    </row>
    <row r="375" customFormat="false" ht="13.5" hidden="false" customHeight="false" outlineLevel="0" collapsed="false">
      <c r="A375" s="2" t="n">
        <v>11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34</v>
      </c>
      <c r="I375" s="4" t="n">
        <v>502</v>
      </c>
      <c r="J375" s="4" t="n">
        <v>15000</v>
      </c>
      <c r="K375" s="5" t="n">
        <v>29.8804780876494</v>
      </c>
    </row>
    <row r="376" customFormat="false" ht="13.5" hidden="false" customHeight="false" outlineLevel="0" collapsed="false">
      <c r="A376" s="2" t="n">
        <v>12</v>
      </c>
      <c r="B376" s="17" t="s">
        <v>24</v>
      </c>
      <c r="C376" s="17" t="s">
        <v>23</v>
      </c>
      <c r="D376" s="3" t="n">
        <v>0.413194444444444</v>
      </c>
      <c r="E376" s="3" t="n">
        <v>0.461805555555556</v>
      </c>
      <c r="G376" s="1" t="s">
        <v>146</v>
      </c>
      <c r="H376" s="17" t="s">
        <v>119</v>
      </c>
      <c r="I376" s="4" t="n">
        <v>502</v>
      </c>
      <c r="J376" s="4" t="n">
        <v>17500</v>
      </c>
      <c r="K376" s="5" t="n">
        <v>34.8605577689243</v>
      </c>
    </row>
    <row r="377" customFormat="false" ht="13.5" hidden="false" customHeight="false" outlineLevel="0" collapsed="false">
      <c r="A377" s="2" t="n">
        <v>13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4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7</v>
      </c>
      <c r="I378" s="4" t="n">
        <v>902</v>
      </c>
      <c r="J378" s="4" t="n">
        <v>25900</v>
      </c>
      <c r="K378" s="5" t="n">
        <v>28.7139689578714</v>
      </c>
    </row>
    <row r="379" customFormat="false" ht="13.5" hidden="false" customHeight="false" outlineLevel="0" collapsed="false">
      <c r="A379" s="2" t="n">
        <v>15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18</v>
      </c>
      <c r="I379" s="4" t="n">
        <v>902</v>
      </c>
      <c r="J379" s="4" t="n">
        <v>29200</v>
      </c>
      <c r="K379" s="5" t="n">
        <v>32.3725055432373</v>
      </c>
    </row>
    <row r="380" customFormat="false" ht="13.5" hidden="false" customHeight="false" outlineLevel="0" collapsed="false">
      <c r="A380" s="2" t="n">
        <v>16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183</v>
      </c>
      <c r="I380" s="4" t="n">
        <v>502</v>
      </c>
      <c r="J380" s="4" t="n">
        <v>19500</v>
      </c>
      <c r="K380" s="5" t="n">
        <v>38.8446215139442</v>
      </c>
    </row>
    <row r="381" customFormat="false" ht="13.5" hidden="false" customHeight="false" outlineLevel="0" collapsed="false">
      <c r="A381" s="2" t="n">
        <v>17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34</v>
      </c>
      <c r="I381" s="4" t="n">
        <v>502</v>
      </c>
      <c r="J381" s="4" t="n">
        <v>19500</v>
      </c>
      <c r="K381" s="5" t="n">
        <v>38.8446215139442</v>
      </c>
    </row>
    <row r="382" customFormat="false" ht="13.5" hidden="false" customHeight="false" outlineLevel="0" collapsed="false">
      <c r="A382" s="2" t="n">
        <v>18</v>
      </c>
      <c r="B382" s="17" t="s">
        <v>24</v>
      </c>
      <c r="C382" s="17" t="s">
        <v>23</v>
      </c>
      <c r="D382" s="3" t="n">
        <v>0.559027777777778</v>
      </c>
      <c r="E382" s="3" t="n">
        <v>0.607638888888889</v>
      </c>
      <c r="G382" s="1" t="s">
        <v>147</v>
      </c>
      <c r="H382" s="17" t="s">
        <v>119</v>
      </c>
      <c r="I382" s="4" t="n">
        <v>502</v>
      </c>
      <c r="J382" s="4" t="n">
        <v>19500</v>
      </c>
      <c r="K382" s="5" t="n">
        <v>38.8446215139442</v>
      </c>
    </row>
    <row r="383" customFormat="false" ht="13.5" hidden="false" customHeight="false" outlineLevel="0" collapsed="false">
      <c r="A383" s="2" t="n">
        <v>19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26</v>
      </c>
      <c r="I383" s="4" t="n">
        <v>1070</v>
      </c>
      <c r="J383" s="4" t="n">
        <v>32700</v>
      </c>
      <c r="K383" s="5" t="n">
        <v>30.5607476635514</v>
      </c>
    </row>
    <row r="384" customFormat="false" ht="13.5" hidden="false" customHeight="false" outlineLevel="0" collapsed="false">
      <c r="A384" s="2" t="n">
        <v>20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7</v>
      </c>
      <c r="I384" s="4" t="n">
        <v>902</v>
      </c>
      <c r="J384" s="4" t="n">
        <v>25300</v>
      </c>
      <c r="K384" s="5" t="n">
        <v>28.0487804878049</v>
      </c>
    </row>
    <row r="385" customFormat="false" ht="13.5" hidden="false" customHeight="false" outlineLevel="0" collapsed="false">
      <c r="A385" s="2" t="n">
        <v>21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18</v>
      </c>
      <c r="I385" s="4" t="n">
        <v>902</v>
      </c>
      <c r="J385" s="4" t="n">
        <v>26900</v>
      </c>
      <c r="K385" s="5" t="n">
        <v>29.8226164079823</v>
      </c>
    </row>
    <row r="386" customFormat="false" ht="13.5" hidden="false" customHeight="false" outlineLevel="0" collapsed="false">
      <c r="A386" s="2" t="n">
        <v>22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183</v>
      </c>
      <c r="I386" s="4" t="n">
        <v>502</v>
      </c>
      <c r="J386" s="4" t="n">
        <v>14800</v>
      </c>
      <c r="K386" s="5" t="n">
        <v>29.4820717131474</v>
      </c>
    </row>
    <row r="387" customFormat="false" ht="13.5" hidden="false" customHeight="false" outlineLevel="0" collapsed="false">
      <c r="A387" s="2" t="n">
        <v>23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34</v>
      </c>
      <c r="I387" s="4" t="n">
        <v>502</v>
      </c>
      <c r="J387" s="4" t="n">
        <v>15800</v>
      </c>
      <c r="K387" s="5" t="n">
        <v>31.4741035856574</v>
      </c>
    </row>
    <row r="388" customFormat="false" ht="13.5" hidden="false" customHeight="false" outlineLevel="0" collapsed="false">
      <c r="A388" s="2" t="n">
        <v>24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9</v>
      </c>
      <c r="I388" s="4" t="n">
        <v>502</v>
      </c>
      <c r="J388" s="4" t="n">
        <v>21100</v>
      </c>
      <c r="K388" s="5" t="n">
        <v>42.0318725099602</v>
      </c>
    </row>
    <row r="389" customFormat="false" ht="13.5" hidden="false" customHeight="false" outlineLevel="0" collapsed="false">
      <c r="A389" s="2" t="n">
        <v>25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26</v>
      </c>
      <c r="I389" s="4" t="n">
        <v>1070</v>
      </c>
      <c r="J389" s="4" t="n">
        <v>32700</v>
      </c>
      <c r="K389" s="5" t="n">
        <v>30.5607476635514</v>
      </c>
    </row>
    <row r="390" customFormat="false" ht="13.5" hidden="false" customHeight="false" outlineLevel="0" collapsed="false">
      <c r="A390" s="2" t="n">
        <v>26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7</v>
      </c>
      <c r="I390" s="4" t="n">
        <v>902</v>
      </c>
      <c r="J390" s="4" t="n">
        <v>25300</v>
      </c>
      <c r="K390" s="5" t="n">
        <v>28.0487804878049</v>
      </c>
    </row>
    <row r="391" customFormat="false" ht="13.5" hidden="false" customHeight="false" outlineLevel="0" collapsed="false">
      <c r="A391" s="2" t="n">
        <v>27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18</v>
      </c>
      <c r="I391" s="4" t="n">
        <v>902</v>
      </c>
      <c r="J391" s="4" t="n">
        <v>26900</v>
      </c>
      <c r="K391" s="5" t="n">
        <v>29.8226164079823</v>
      </c>
    </row>
    <row r="392" customFormat="false" ht="13.5" hidden="false" customHeight="false" outlineLevel="0" collapsed="false">
      <c r="A392" s="2" t="n">
        <v>28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183</v>
      </c>
      <c r="I392" s="4" t="n">
        <v>502</v>
      </c>
      <c r="J392" s="4" t="n">
        <v>14800</v>
      </c>
      <c r="K392" s="5" t="n">
        <v>29.4820717131474</v>
      </c>
    </row>
    <row r="393" customFormat="false" ht="13.5" hidden="false" customHeight="false" outlineLevel="0" collapsed="false">
      <c r="A393" s="2" t="n">
        <v>29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34</v>
      </c>
      <c r="I393" s="4" t="n">
        <v>502</v>
      </c>
      <c r="J393" s="4" t="n">
        <v>15800</v>
      </c>
      <c r="K393" s="5" t="n">
        <v>31.4741035856574</v>
      </c>
    </row>
    <row r="394" customFormat="false" ht="13.5" hidden="false" customHeight="false" outlineLevel="0" collapsed="false">
      <c r="A394" s="2" t="n">
        <v>30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9</v>
      </c>
      <c r="I394" s="4" t="n">
        <v>502</v>
      </c>
      <c r="J394" s="4" t="n">
        <v>21100</v>
      </c>
      <c r="K394" s="5" t="n">
        <v>42.0318725099602</v>
      </c>
    </row>
    <row r="395" customFormat="false" ht="13.5" hidden="false" customHeight="false" outlineLevel="0" collapsed="false">
      <c r="A395" s="2" t="n">
        <v>31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32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7</v>
      </c>
      <c r="I396" s="4" t="n">
        <v>902</v>
      </c>
      <c r="J396" s="4" t="n">
        <v>25300</v>
      </c>
      <c r="K396" s="5" t="n">
        <v>28.0487804878049</v>
      </c>
    </row>
    <row r="397" customFormat="false" ht="13.5" hidden="false" customHeight="false" outlineLevel="0" collapsed="false">
      <c r="A397" s="2" t="n">
        <v>33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34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83</v>
      </c>
      <c r="I398" s="4" t="n">
        <v>502</v>
      </c>
      <c r="J398" s="4" t="n">
        <v>14800</v>
      </c>
      <c r="K398" s="5" t="n">
        <v>29.4820717131474</v>
      </c>
    </row>
    <row r="399" customFormat="false" ht="13.5" hidden="false" customHeight="false" outlineLevel="0" collapsed="false">
      <c r="A399" s="2" t="n">
        <v>35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34</v>
      </c>
      <c r="I399" s="4" t="n">
        <v>502</v>
      </c>
      <c r="J399" s="4" t="n">
        <v>15800</v>
      </c>
      <c r="K399" s="5" t="n">
        <v>31.4741035856574</v>
      </c>
    </row>
    <row r="400" customFormat="false" ht="13.5" hidden="false" customHeight="false" outlineLevel="0" collapsed="false">
      <c r="A400" s="2" t="n">
        <v>36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119</v>
      </c>
      <c r="I400" s="4" t="n">
        <v>502</v>
      </c>
      <c r="J400" s="4" t="n">
        <v>20400</v>
      </c>
      <c r="K400" s="5" t="n">
        <v>40.6374501992032</v>
      </c>
    </row>
    <row r="401" customFormat="false" ht="13.5" hidden="false" customHeight="false" outlineLevel="0" collapsed="false">
      <c r="A401" s="2" t="n">
        <v>1468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26</v>
      </c>
      <c r="I401" s="4" t="n">
        <v>1044</v>
      </c>
      <c r="J401" s="4" t="n">
        <v>32770</v>
      </c>
      <c r="K401" s="5" t="n">
        <v>31.3888888888889</v>
      </c>
    </row>
    <row r="402" customFormat="false" ht="13.5" hidden="false" customHeight="false" outlineLevel="0" collapsed="false">
      <c r="A402" s="2" t="n">
        <v>1469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7</v>
      </c>
      <c r="I402" s="4" t="n">
        <v>883</v>
      </c>
      <c r="J402" s="4" t="n">
        <v>26670</v>
      </c>
      <c r="K402" s="5" t="n">
        <v>30.2038505096263</v>
      </c>
    </row>
    <row r="403" customFormat="false" ht="13.5" hidden="false" customHeight="false" outlineLevel="0" collapsed="false">
      <c r="A403" s="2" t="n">
        <v>1470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8</v>
      </c>
      <c r="I403" s="4" t="n">
        <v>883</v>
      </c>
      <c r="J403" s="4" t="n">
        <v>30770</v>
      </c>
      <c r="K403" s="5" t="n">
        <v>34.8471121177803</v>
      </c>
    </row>
    <row r="404" customFormat="false" ht="13.5" hidden="false" customHeight="false" outlineLevel="0" collapsed="false">
      <c r="A404" s="2" t="n">
        <v>1471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83</v>
      </c>
      <c r="I404" s="4" t="n">
        <v>483</v>
      </c>
      <c r="J404" s="4" t="n">
        <v>18070</v>
      </c>
      <c r="K404" s="5" t="n">
        <v>37.4120082815735</v>
      </c>
    </row>
    <row r="405" customFormat="false" ht="13.5" hidden="false" customHeight="false" outlineLevel="0" collapsed="false">
      <c r="A405" s="2" t="n">
        <v>1472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8970</v>
      </c>
      <c r="K405" s="5" t="n">
        <v>39.2753623188406</v>
      </c>
    </row>
    <row r="406" customFormat="false" ht="13.5" hidden="false" customHeight="false" outlineLevel="0" collapsed="false">
      <c r="A406" s="2" t="n">
        <v>1473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4370</v>
      </c>
      <c r="K406" s="5" t="n">
        <v>50.4554865424431</v>
      </c>
    </row>
    <row r="407" customFormat="false" ht="13.5" hidden="false" customHeight="false" outlineLevel="0" collapsed="false">
      <c r="A407" s="2" t="n">
        <v>1474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2770</v>
      </c>
      <c r="K407" s="5" t="n">
        <v>31.3888888888889</v>
      </c>
    </row>
    <row r="408" customFormat="false" ht="13.5" hidden="false" customHeight="false" outlineLevel="0" collapsed="false">
      <c r="A408" s="2" t="n">
        <v>1475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26670</v>
      </c>
      <c r="K408" s="5" t="n">
        <v>30.2038505096263</v>
      </c>
    </row>
    <row r="409" customFormat="false" ht="13.5" hidden="false" customHeight="false" outlineLevel="0" collapsed="false">
      <c r="A409" s="2" t="n">
        <v>1476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770</v>
      </c>
      <c r="K409" s="5" t="n">
        <v>34.8471121177803</v>
      </c>
    </row>
    <row r="410" customFormat="false" ht="13.5" hidden="false" customHeight="false" outlineLevel="0" collapsed="false">
      <c r="A410" s="2" t="n">
        <v>1477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183</v>
      </c>
      <c r="I410" s="4" t="n">
        <v>483</v>
      </c>
      <c r="J410" s="4" t="n">
        <v>17770</v>
      </c>
      <c r="K410" s="5" t="n">
        <v>36.7908902691511</v>
      </c>
    </row>
    <row r="411" customFormat="false" ht="13.5" hidden="false" customHeight="false" outlineLevel="0" collapsed="false">
      <c r="A411" s="2" t="n">
        <v>1478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34</v>
      </c>
      <c r="I411" s="4" t="n">
        <v>483</v>
      </c>
      <c r="J411" s="4" t="n">
        <v>18670</v>
      </c>
      <c r="K411" s="5" t="n">
        <v>38.6542443064182</v>
      </c>
    </row>
    <row r="412" customFormat="false" ht="13.5" hidden="false" customHeight="false" outlineLevel="0" collapsed="false">
      <c r="A412" s="2" t="n">
        <v>1479</v>
      </c>
      <c r="B412" s="17" t="s">
        <v>32</v>
      </c>
      <c r="C412" s="17" t="s">
        <v>23</v>
      </c>
      <c r="D412" s="3" t="n">
        <v>0.506944444444444</v>
      </c>
      <c r="E412" s="3" t="n">
        <v>0.555555555555556</v>
      </c>
      <c r="G412" s="1" t="s">
        <v>152</v>
      </c>
      <c r="H412" s="17" t="s">
        <v>119</v>
      </c>
      <c r="I412" s="4" t="n">
        <v>483</v>
      </c>
      <c r="J412" s="4" t="n">
        <v>24370</v>
      </c>
      <c r="K412" s="5" t="n">
        <v>50.4554865424431</v>
      </c>
    </row>
    <row r="413" customFormat="false" ht="13.5" hidden="false" customHeight="false" outlineLevel="0" collapsed="false">
      <c r="A413" s="2" t="n">
        <v>1480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26</v>
      </c>
      <c r="I413" s="4" t="n">
        <v>1044</v>
      </c>
      <c r="J413" s="4" t="n">
        <v>32770</v>
      </c>
      <c r="K413" s="5" t="n">
        <v>31.3888888888889</v>
      </c>
    </row>
    <row r="414" customFormat="false" ht="13.5" hidden="false" customHeight="false" outlineLevel="0" collapsed="false">
      <c r="A414" s="2" t="n">
        <v>1481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7</v>
      </c>
      <c r="I414" s="4" t="n">
        <v>883</v>
      </c>
      <c r="J414" s="4" t="n">
        <v>26670</v>
      </c>
      <c r="K414" s="5" t="n">
        <v>30.2038505096263</v>
      </c>
    </row>
    <row r="415" customFormat="false" ht="13.5" hidden="false" customHeight="false" outlineLevel="0" collapsed="false">
      <c r="A415" s="2" t="n">
        <v>1482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18</v>
      </c>
      <c r="I415" s="4" t="n">
        <v>883</v>
      </c>
      <c r="J415" s="4" t="n">
        <v>30770</v>
      </c>
      <c r="K415" s="5" t="n">
        <v>34.8471121177803</v>
      </c>
    </row>
    <row r="416" customFormat="false" ht="13.5" hidden="false" customHeight="false" outlineLevel="0" collapsed="false">
      <c r="A416" s="2" t="n">
        <v>1483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83</v>
      </c>
      <c r="I416" s="4" t="n">
        <v>483</v>
      </c>
      <c r="J416" s="4" t="n">
        <v>17770</v>
      </c>
      <c r="K416" s="5" t="n">
        <v>36.7908902691511</v>
      </c>
    </row>
    <row r="417" customFormat="false" ht="13.5" hidden="false" customHeight="false" outlineLevel="0" collapsed="false">
      <c r="A417" s="2" t="n">
        <v>1484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34</v>
      </c>
      <c r="I417" s="4" t="n">
        <v>483</v>
      </c>
      <c r="J417" s="4" t="n">
        <v>18670</v>
      </c>
      <c r="K417" s="5" t="n">
        <v>38.6542443064182</v>
      </c>
    </row>
    <row r="418" customFormat="false" ht="13.5" hidden="false" customHeight="false" outlineLevel="0" collapsed="false">
      <c r="A418" s="2" t="n">
        <v>1485</v>
      </c>
      <c r="B418" s="17" t="s">
        <v>32</v>
      </c>
      <c r="C418" s="17" t="s">
        <v>23</v>
      </c>
      <c r="D418" s="3" t="n">
        <v>0.590277777777778</v>
      </c>
      <c r="E418" s="3" t="n">
        <v>0.635416666666667</v>
      </c>
      <c r="G418" s="1" t="s">
        <v>153</v>
      </c>
      <c r="H418" s="17" t="s">
        <v>119</v>
      </c>
      <c r="I418" s="4" t="n">
        <v>483</v>
      </c>
      <c r="J418" s="4" t="n">
        <v>24370</v>
      </c>
      <c r="K418" s="5" t="n">
        <v>50.4554865424431</v>
      </c>
    </row>
    <row r="419" customFormat="false" ht="13.5" hidden="false" customHeight="false" outlineLevel="0" collapsed="false">
      <c r="A419" s="2" t="n">
        <v>1486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26</v>
      </c>
      <c r="I419" s="4" t="n">
        <v>1044</v>
      </c>
      <c r="J419" s="4" t="n">
        <v>32770</v>
      </c>
      <c r="K419" s="5" t="n">
        <v>31.3888888888889</v>
      </c>
    </row>
    <row r="420" customFormat="false" ht="13.5" hidden="false" customHeight="false" outlineLevel="0" collapsed="false">
      <c r="A420" s="2" t="n">
        <v>1487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7</v>
      </c>
      <c r="I420" s="4" t="n">
        <v>883</v>
      </c>
      <c r="J420" s="4" t="n">
        <v>26670</v>
      </c>
      <c r="K420" s="5" t="n">
        <v>30.2038505096263</v>
      </c>
    </row>
    <row r="421" customFormat="false" ht="13.5" hidden="false" customHeight="false" outlineLevel="0" collapsed="false">
      <c r="A421" s="2" t="n">
        <v>1488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8</v>
      </c>
      <c r="I421" s="4" t="n">
        <v>883</v>
      </c>
      <c r="J421" s="4" t="n">
        <v>30770</v>
      </c>
      <c r="K421" s="5" t="n">
        <v>34.8471121177803</v>
      </c>
    </row>
    <row r="422" customFormat="false" ht="13.5" hidden="false" customHeight="false" outlineLevel="0" collapsed="false">
      <c r="A422" s="2" t="n">
        <v>1489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183</v>
      </c>
      <c r="I422" s="4" t="n">
        <v>483</v>
      </c>
      <c r="J422" s="4" t="n">
        <v>16670</v>
      </c>
      <c r="K422" s="5" t="n">
        <v>34.5134575569358</v>
      </c>
    </row>
    <row r="423" customFormat="false" ht="13.5" hidden="false" customHeight="false" outlineLevel="0" collapsed="false">
      <c r="A423" s="2" t="n">
        <v>1490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34</v>
      </c>
      <c r="I423" s="4" t="n">
        <v>483</v>
      </c>
      <c r="J423" s="4" t="n">
        <v>17470</v>
      </c>
      <c r="K423" s="5" t="n">
        <v>36.1697722567288</v>
      </c>
    </row>
    <row r="424" customFormat="false" ht="13.5" hidden="false" customHeight="false" outlineLevel="0" collapsed="false">
      <c r="A424" s="2" t="n">
        <v>1491</v>
      </c>
      <c r="B424" s="17" t="s">
        <v>32</v>
      </c>
      <c r="C424" s="17" t="s">
        <v>23</v>
      </c>
      <c r="D424" s="3" t="n">
        <v>0.704861111111111</v>
      </c>
      <c r="E424" s="3" t="n">
        <v>0.75</v>
      </c>
      <c r="G424" s="1" t="s">
        <v>154</v>
      </c>
      <c r="H424" s="17" t="s">
        <v>119</v>
      </c>
      <c r="I424" s="4" t="n">
        <v>483</v>
      </c>
      <c r="J424" s="4" t="n">
        <v>24170</v>
      </c>
      <c r="K424" s="5" t="n">
        <v>50.0414078674948</v>
      </c>
    </row>
    <row r="425" customFormat="false" ht="13.5" hidden="false" customHeight="false" outlineLevel="0" collapsed="false">
      <c r="A425" s="2" t="n">
        <v>1673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674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7</v>
      </c>
      <c r="I426" s="4" t="n">
        <v>994</v>
      </c>
      <c r="J426" s="4" t="n">
        <v>29990</v>
      </c>
      <c r="K426" s="5" t="n">
        <v>30.1710261569417</v>
      </c>
    </row>
    <row r="427" customFormat="false" ht="13.5" hidden="false" customHeight="false" outlineLevel="0" collapsed="false">
      <c r="A427" s="2" t="n">
        <v>1675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18</v>
      </c>
      <c r="I427" s="4" t="n">
        <v>994</v>
      </c>
      <c r="J427" s="4" t="n">
        <v>32090</v>
      </c>
      <c r="K427" s="5" t="n">
        <v>32.2837022132797</v>
      </c>
    </row>
    <row r="428" customFormat="false" ht="13.5" hidden="false" customHeight="false" outlineLevel="0" collapsed="false">
      <c r="A428" s="2" t="n">
        <v>1676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183</v>
      </c>
      <c r="I428" s="4" t="n">
        <v>594</v>
      </c>
      <c r="J428" s="4" t="n">
        <v>11790</v>
      </c>
      <c r="K428" s="5" t="n">
        <v>19.8484848484848</v>
      </c>
    </row>
    <row r="429" customFormat="false" ht="13.5" hidden="false" customHeight="false" outlineLevel="0" collapsed="false">
      <c r="A429" s="2" t="n">
        <v>1677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34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1678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19</v>
      </c>
      <c r="I430" s="4" t="n">
        <v>594</v>
      </c>
      <c r="J430" s="4" t="n">
        <v>17590</v>
      </c>
      <c r="K430" s="5" t="n">
        <v>29.6127946127946</v>
      </c>
    </row>
    <row r="431" customFormat="false" ht="13.5" hidden="false" customHeight="false" outlineLevel="0" collapsed="false">
      <c r="A431" s="2" t="n">
        <v>1679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0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1680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31</v>
      </c>
      <c r="I432" s="4" t="n">
        <v>1390</v>
      </c>
      <c r="J432" s="4" t="n">
        <v>37090</v>
      </c>
      <c r="K432" s="5" t="n">
        <v>26.6834532374101</v>
      </c>
    </row>
    <row r="433" customFormat="false" ht="13.5" hidden="false" customHeight="false" outlineLevel="0" collapsed="false">
      <c r="A433" s="2" t="n">
        <v>1681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41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1682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26</v>
      </c>
      <c r="I434" s="4" t="n">
        <v>1192</v>
      </c>
      <c r="J434" s="4" t="n">
        <v>35590</v>
      </c>
      <c r="K434" s="5" t="n">
        <v>29.8573825503356</v>
      </c>
    </row>
    <row r="435" customFormat="false" ht="13.5" hidden="false" customHeight="false" outlineLevel="0" collapsed="false">
      <c r="A435" s="2" t="n">
        <v>1683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7</v>
      </c>
      <c r="I435" s="4" t="n">
        <v>994</v>
      </c>
      <c r="J435" s="4" t="n">
        <v>29990</v>
      </c>
      <c r="K435" s="5" t="n">
        <v>30.1710261569417</v>
      </c>
    </row>
    <row r="436" customFormat="false" ht="13.5" hidden="false" customHeight="false" outlineLevel="0" collapsed="false">
      <c r="A436" s="2" t="n">
        <v>1684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18</v>
      </c>
      <c r="I436" s="4" t="n">
        <v>994</v>
      </c>
      <c r="J436" s="4" t="n">
        <v>32090</v>
      </c>
      <c r="K436" s="5" t="n">
        <v>32.2837022132797</v>
      </c>
    </row>
    <row r="437" customFormat="false" ht="13.5" hidden="false" customHeight="false" outlineLevel="0" collapsed="false">
      <c r="A437" s="2" t="n">
        <v>1685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183</v>
      </c>
      <c r="I437" s="4" t="n">
        <v>594</v>
      </c>
      <c r="J437" s="4" t="n">
        <v>11790</v>
      </c>
      <c r="K437" s="5" t="n">
        <v>19.8484848484848</v>
      </c>
    </row>
    <row r="438" customFormat="false" ht="13.5" hidden="false" customHeight="false" outlineLevel="0" collapsed="false">
      <c r="A438" s="2" t="n">
        <v>1686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34</v>
      </c>
      <c r="I438" s="4" t="n">
        <v>594</v>
      </c>
      <c r="J438" s="4" t="n">
        <v>17090</v>
      </c>
      <c r="K438" s="5" t="n">
        <v>28.7710437710438</v>
      </c>
    </row>
    <row r="439" customFormat="false" ht="13.5" hidden="false" customHeight="false" outlineLevel="0" collapsed="false">
      <c r="A439" s="2" t="n">
        <v>1687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9</v>
      </c>
      <c r="I439" s="4" t="n">
        <v>594</v>
      </c>
      <c r="J439" s="4" t="n">
        <v>19290</v>
      </c>
      <c r="K439" s="5" t="n">
        <v>32.4747474747475</v>
      </c>
    </row>
    <row r="440" customFormat="false" ht="13.5" hidden="false" customHeight="false" outlineLevel="0" collapsed="false">
      <c r="A440" s="2" t="n">
        <v>1688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0</v>
      </c>
      <c r="I440" s="4" t="n">
        <v>1588</v>
      </c>
      <c r="J440" s="4" t="n">
        <v>42890</v>
      </c>
      <c r="K440" s="5" t="n">
        <v>27.0088161209068</v>
      </c>
    </row>
    <row r="441" customFormat="false" ht="13.5" hidden="false" customHeight="false" outlineLevel="0" collapsed="false">
      <c r="A441" s="2" t="n">
        <v>1689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131</v>
      </c>
      <c r="I441" s="4" t="n">
        <v>1390</v>
      </c>
      <c r="J441" s="4" t="n">
        <v>37090</v>
      </c>
      <c r="K441" s="5" t="n">
        <v>26.6834532374101</v>
      </c>
    </row>
    <row r="442" customFormat="false" ht="13.5" hidden="false" customHeight="false" outlineLevel="0" collapsed="false">
      <c r="A442" s="2" t="n">
        <v>1690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41</v>
      </c>
      <c r="I442" s="4" t="n">
        <v>1390</v>
      </c>
      <c r="J442" s="4" t="n">
        <v>24190</v>
      </c>
      <c r="K442" s="5" t="n">
        <v>17.4028776978417</v>
      </c>
    </row>
    <row r="443" customFormat="false" ht="13.5" hidden="false" customHeight="false" outlineLevel="0" collapsed="false">
      <c r="A443" s="2" t="n">
        <v>1691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26</v>
      </c>
      <c r="I443" s="4" t="n">
        <v>1192</v>
      </c>
      <c r="J443" s="4" t="n">
        <v>35590</v>
      </c>
      <c r="K443" s="5" t="n">
        <v>29.8573825503356</v>
      </c>
    </row>
    <row r="444" customFormat="false" ht="13.5" hidden="false" customHeight="false" outlineLevel="0" collapsed="false">
      <c r="A444" s="2" t="n">
        <v>1692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7</v>
      </c>
      <c r="I444" s="4" t="n">
        <v>994</v>
      </c>
      <c r="J444" s="4" t="n">
        <v>29990</v>
      </c>
      <c r="K444" s="5" t="n">
        <v>30.1710261569417</v>
      </c>
    </row>
    <row r="445" customFormat="false" ht="13.5" hidden="false" customHeight="false" outlineLevel="0" collapsed="false">
      <c r="A445" s="2" t="n">
        <v>1693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18</v>
      </c>
      <c r="I445" s="4" t="n">
        <v>994</v>
      </c>
      <c r="J445" s="4" t="n">
        <v>32090</v>
      </c>
      <c r="K445" s="5" t="n">
        <v>32.2837022132797</v>
      </c>
    </row>
    <row r="446" customFormat="false" ht="13.5" hidden="false" customHeight="false" outlineLevel="0" collapsed="false">
      <c r="A446" s="2" t="n">
        <v>1694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183</v>
      </c>
      <c r="I446" s="4" t="n">
        <v>594</v>
      </c>
      <c r="J446" s="4" t="n">
        <v>11890</v>
      </c>
      <c r="K446" s="5" t="n">
        <v>20.016835016835</v>
      </c>
    </row>
    <row r="447" customFormat="false" ht="13.5" hidden="false" customHeight="false" outlineLevel="0" collapsed="false">
      <c r="A447" s="2" t="n">
        <v>1695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34</v>
      </c>
      <c r="I447" s="4" t="n">
        <v>594</v>
      </c>
      <c r="J447" s="4" t="n">
        <v>16390</v>
      </c>
      <c r="K447" s="5" t="n">
        <v>27.5925925925926</v>
      </c>
    </row>
    <row r="448" customFormat="false" ht="13.5" hidden="false" customHeight="false" outlineLevel="0" collapsed="false">
      <c r="A448" s="2" t="n">
        <v>1696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9</v>
      </c>
      <c r="I448" s="4" t="n">
        <v>594</v>
      </c>
      <c r="J448" s="4" t="n">
        <v>19290</v>
      </c>
      <c r="K448" s="5" t="n">
        <v>32.4747474747475</v>
      </c>
    </row>
    <row r="449" customFormat="false" ht="13.5" hidden="false" customHeight="false" outlineLevel="0" collapsed="false">
      <c r="A449" s="2" t="n">
        <v>1697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26</v>
      </c>
      <c r="I449" s="4" t="n">
        <v>1192</v>
      </c>
      <c r="J449" s="4" t="n">
        <v>35590</v>
      </c>
      <c r="K449" s="5" t="n">
        <v>29.8573825503356</v>
      </c>
    </row>
    <row r="450" customFormat="false" ht="13.5" hidden="false" customHeight="false" outlineLevel="0" collapsed="false">
      <c r="A450" s="2" t="n">
        <v>1698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7</v>
      </c>
      <c r="I450" s="4" t="n">
        <v>994</v>
      </c>
      <c r="J450" s="4" t="n">
        <v>29990</v>
      </c>
      <c r="K450" s="5" t="n">
        <v>30.1710261569417</v>
      </c>
    </row>
    <row r="451" customFormat="false" ht="13.5" hidden="false" customHeight="false" outlineLevel="0" collapsed="false">
      <c r="A451" s="2" t="n">
        <v>1699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18</v>
      </c>
      <c r="I451" s="4" t="n">
        <v>994</v>
      </c>
      <c r="J451" s="4" t="n">
        <v>32090</v>
      </c>
      <c r="K451" s="5" t="n">
        <v>32.2837022132797</v>
      </c>
    </row>
    <row r="452" customFormat="false" ht="13.5" hidden="false" customHeight="false" outlineLevel="0" collapsed="false">
      <c r="A452" s="2" t="n">
        <v>1700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83</v>
      </c>
      <c r="I452" s="4" t="n">
        <v>594</v>
      </c>
      <c r="J452" s="4" t="n">
        <v>11890</v>
      </c>
      <c r="K452" s="5" t="n">
        <v>20.016835016835</v>
      </c>
    </row>
    <row r="453" customFormat="false" ht="13.5" hidden="false" customHeight="false" outlineLevel="0" collapsed="false">
      <c r="A453" s="2" t="n">
        <v>1701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34</v>
      </c>
      <c r="I453" s="4" t="n">
        <v>594</v>
      </c>
      <c r="J453" s="4" t="n">
        <v>16390</v>
      </c>
      <c r="K453" s="5" t="n">
        <v>27.5925925925926</v>
      </c>
    </row>
    <row r="454" customFormat="false" ht="13.5" hidden="false" customHeight="false" outlineLevel="0" collapsed="false">
      <c r="A454" s="2" t="n">
        <v>1702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119</v>
      </c>
      <c r="I454" s="4" t="n">
        <v>594</v>
      </c>
      <c r="J454" s="4" t="n">
        <v>20590</v>
      </c>
      <c r="K454" s="5" t="n">
        <v>34.6632996632997</v>
      </c>
    </row>
    <row r="455" customFormat="false" ht="13.5" hidden="false" customHeight="false" outlineLevel="0" collapsed="false">
      <c r="A455" s="2" t="n">
        <v>1703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26</v>
      </c>
      <c r="I455" s="4" t="n">
        <v>1192</v>
      </c>
      <c r="J455" s="4" t="n">
        <v>35590</v>
      </c>
      <c r="K455" s="5" t="n">
        <v>29.8573825503356</v>
      </c>
    </row>
    <row r="456" customFormat="false" ht="13.5" hidden="false" customHeight="false" outlineLevel="0" collapsed="false">
      <c r="A456" s="2" t="n">
        <v>1704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7</v>
      </c>
      <c r="I456" s="4" t="n">
        <v>994</v>
      </c>
      <c r="J456" s="4" t="n">
        <v>29990</v>
      </c>
      <c r="K456" s="5" t="n">
        <v>30.1710261569417</v>
      </c>
    </row>
    <row r="457" customFormat="false" ht="13.5" hidden="false" customHeight="false" outlineLevel="0" collapsed="false">
      <c r="A457" s="2" t="n">
        <v>1705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8</v>
      </c>
      <c r="I457" s="4" t="n">
        <v>994</v>
      </c>
      <c r="J457" s="4" t="n">
        <v>32090</v>
      </c>
      <c r="K457" s="5" t="n">
        <v>32.2837022132797</v>
      </c>
    </row>
    <row r="458" customFormat="false" ht="13.5" hidden="false" customHeight="false" outlineLevel="0" collapsed="false">
      <c r="A458" s="2" t="n">
        <v>1706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83</v>
      </c>
      <c r="I458" s="4" t="n">
        <v>594</v>
      </c>
      <c r="J458" s="4" t="n">
        <v>11890</v>
      </c>
      <c r="K458" s="5" t="n">
        <v>20.016835016835</v>
      </c>
    </row>
    <row r="459" customFormat="false" ht="13.5" hidden="false" customHeight="false" outlineLevel="0" collapsed="false">
      <c r="A459" s="2" t="n">
        <v>1707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18190</v>
      </c>
      <c r="K459" s="5" t="n">
        <v>30.6228956228956</v>
      </c>
    </row>
    <row r="460" customFormat="false" ht="13.5" hidden="false" customHeight="false" outlineLevel="0" collapsed="false">
      <c r="A460" s="2" t="n">
        <v>1708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20590</v>
      </c>
      <c r="K460" s="5" t="n">
        <v>34.6632996632997</v>
      </c>
    </row>
    <row r="461" customFormat="false" ht="13.5" hidden="false" customHeight="false" outlineLevel="0" collapsed="false">
      <c r="A461" s="2" t="n">
        <v>1709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5590</v>
      </c>
      <c r="K461" s="5" t="n">
        <v>29.8573825503356</v>
      </c>
    </row>
    <row r="462" customFormat="false" ht="13.5" hidden="false" customHeight="false" outlineLevel="0" collapsed="false">
      <c r="A462" s="2" t="n">
        <v>1710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29990</v>
      </c>
      <c r="K462" s="5" t="n">
        <v>30.1710261569417</v>
      </c>
    </row>
    <row r="463" customFormat="false" ht="13.5" hidden="false" customHeight="false" outlineLevel="0" collapsed="false">
      <c r="A463" s="2" t="n">
        <v>1711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2090</v>
      </c>
      <c r="K463" s="5" t="n">
        <v>32.2837022132797</v>
      </c>
    </row>
    <row r="464" customFormat="false" ht="13.5" hidden="false" customHeight="false" outlineLevel="0" collapsed="false">
      <c r="A464" s="2" t="n">
        <v>1712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183</v>
      </c>
      <c r="I464" s="4" t="n">
        <v>594</v>
      </c>
      <c r="J464" s="4" t="n">
        <v>11790</v>
      </c>
      <c r="K464" s="5" t="n">
        <v>19.8484848484848</v>
      </c>
    </row>
    <row r="465" customFormat="false" ht="13.5" hidden="false" customHeight="false" outlineLevel="0" collapsed="false">
      <c r="A465" s="2" t="n">
        <v>1713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34</v>
      </c>
      <c r="I465" s="4" t="n">
        <v>594</v>
      </c>
      <c r="J465" s="4" t="n">
        <v>17090</v>
      </c>
      <c r="K465" s="5" t="n">
        <v>28.7710437710438</v>
      </c>
    </row>
    <row r="466" customFormat="false" ht="13.5" hidden="false" customHeight="false" outlineLevel="0" collapsed="false">
      <c r="A466" s="2" t="n">
        <v>1714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19</v>
      </c>
      <c r="I466" s="4" t="n">
        <v>594</v>
      </c>
      <c r="J466" s="4" t="n">
        <v>19290</v>
      </c>
      <c r="K466" s="5" t="n">
        <v>32.4747474747475</v>
      </c>
    </row>
    <row r="467" customFormat="false" ht="13.5" hidden="false" customHeight="false" outlineLevel="0" collapsed="false">
      <c r="A467" s="2" t="n">
        <v>1715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0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716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131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717</v>
      </c>
      <c r="B469" s="17" t="s">
        <v>38</v>
      </c>
      <c r="C469" s="17" t="s">
        <v>23</v>
      </c>
      <c r="D469" s="3" t="n">
        <v>0.652777777777778</v>
      </c>
      <c r="E469" s="3" t="n">
        <v>0.701388888888889</v>
      </c>
      <c r="G469" s="1" t="s">
        <v>160</v>
      </c>
      <c r="H469" s="17" t="s">
        <v>41</v>
      </c>
      <c r="I469" s="4" t="n">
        <v>1390</v>
      </c>
      <c r="J469" s="4" t="n">
        <v>24190</v>
      </c>
      <c r="K469" s="5" t="n">
        <v>17.4028776978417</v>
      </c>
    </row>
    <row r="470" customFormat="false" ht="13.5" hidden="false" customHeight="false" outlineLevel="0" collapsed="false">
      <c r="A470" s="2" t="n">
        <v>1718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26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719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7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720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18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721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83</v>
      </c>
      <c r="I473" s="4" t="n">
        <v>594</v>
      </c>
      <c r="J473" s="4" t="n">
        <v>11790</v>
      </c>
      <c r="K473" s="5" t="n">
        <v>19.8484848484848</v>
      </c>
    </row>
    <row r="474" customFormat="false" ht="13.5" hidden="false" customHeight="false" outlineLevel="0" collapsed="false">
      <c r="A474" s="2" t="n">
        <v>1722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34</v>
      </c>
      <c r="I474" s="4" t="n">
        <v>594</v>
      </c>
      <c r="J474" s="4" t="n">
        <v>19190</v>
      </c>
      <c r="K474" s="5" t="n">
        <v>32.3063973063973</v>
      </c>
    </row>
    <row r="475" customFormat="false" ht="13.5" hidden="false" customHeight="false" outlineLevel="0" collapsed="false">
      <c r="A475" s="2" t="n">
        <v>1723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19</v>
      </c>
      <c r="I475" s="4" t="n">
        <v>594</v>
      </c>
      <c r="J475" s="4" t="n">
        <v>22190</v>
      </c>
      <c r="K475" s="5" t="n">
        <v>37.3569023569024</v>
      </c>
    </row>
    <row r="476" customFormat="false" ht="13.5" hidden="false" customHeight="false" outlineLevel="0" collapsed="false">
      <c r="A476" s="2" t="n">
        <v>1724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0</v>
      </c>
      <c r="I476" s="4" t="n">
        <v>1588</v>
      </c>
      <c r="J476" s="4" t="n">
        <v>42890</v>
      </c>
      <c r="K476" s="5" t="n">
        <v>27.0088161209068</v>
      </c>
    </row>
    <row r="477" customFormat="false" ht="13.5" hidden="false" customHeight="false" outlineLevel="0" collapsed="false">
      <c r="A477" s="2" t="n">
        <v>1725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131</v>
      </c>
      <c r="I477" s="4" t="n">
        <v>1390</v>
      </c>
      <c r="J477" s="4" t="n">
        <v>39190</v>
      </c>
      <c r="K477" s="5" t="n">
        <v>28.1942446043165</v>
      </c>
    </row>
    <row r="478" customFormat="false" ht="13.5" hidden="false" customHeight="false" outlineLevel="0" collapsed="false">
      <c r="A478" s="2" t="n">
        <v>1726</v>
      </c>
      <c r="B478" s="17" t="s">
        <v>38</v>
      </c>
      <c r="C478" s="17" t="s">
        <v>23</v>
      </c>
      <c r="D478" s="3" t="n">
        <v>0.708333333333333</v>
      </c>
      <c r="E478" s="3" t="n">
        <v>0.756944444444445</v>
      </c>
      <c r="G478" s="1" t="s">
        <v>161</v>
      </c>
      <c r="H478" s="17" t="s">
        <v>41</v>
      </c>
      <c r="I478" s="4" t="n">
        <v>1390</v>
      </c>
      <c r="J478" s="4" t="n">
        <v>26290</v>
      </c>
      <c r="K478" s="5" t="n">
        <v>18.9136690647482</v>
      </c>
    </row>
    <row r="479" customFormat="false" ht="13.5" hidden="false" customHeight="false" outlineLevel="0" collapsed="false">
      <c r="A479" s="2" t="n">
        <v>1727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26</v>
      </c>
      <c r="I479" s="4" t="n">
        <v>1192</v>
      </c>
      <c r="J479" s="4" t="n">
        <v>35590</v>
      </c>
      <c r="K479" s="5" t="n">
        <v>29.8573825503356</v>
      </c>
    </row>
    <row r="480" customFormat="false" ht="13.5" hidden="false" customHeight="false" outlineLevel="0" collapsed="false">
      <c r="A480" s="2" t="n">
        <v>1728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7</v>
      </c>
      <c r="I480" s="4" t="n">
        <v>994</v>
      </c>
      <c r="J480" s="4" t="n">
        <v>29990</v>
      </c>
      <c r="K480" s="5" t="n">
        <v>30.1710261569417</v>
      </c>
    </row>
    <row r="481" customFormat="false" ht="13.5" hidden="false" customHeight="false" outlineLevel="0" collapsed="false">
      <c r="A481" s="2" t="n">
        <v>1729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18</v>
      </c>
      <c r="I481" s="4" t="n">
        <v>994</v>
      </c>
      <c r="J481" s="4" t="n">
        <v>32090</v>
      </c>
      <c r="K481" s="5" t="n">
        <v>32.2837022132797</v>
      </c>
    </row>
    <row r="482" customFormat="false" ht="13.5" hidden="false" customHeight="false" outlineLevel="0" collapsed="false">
      <c r="A482" s="2" t="n">
        <v>1730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83</v>
      </c>
      <c r="I482" s="4" t="n">
        <v>594</v>
      </c>
      <c r="J482" s="4" t="n">
        <v>11790</v>
      </c>
      <c r="K482" s="5" t="n">
        <v>19.8484848484848</v>
      </c>
    </row>
    <row r="483" customFormat="false" ht="13.5" hidden="false" customHeight="false" outlineLevel="0" collapsed="false">
      <c r="A483" s="2" t="n">
        <v>1731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34</v>
      </c>
      <c r="I483" s="4" t="n">
        <v>594</v>
      </c>
      <c r="J483" s="4" t="n">
        <v>19190</v>
      </c>
      <c r="K483" s="5" t="n">
        <v>32.3063973063973</v>
      </c>
    </row>
    <row r="484" customFormat="false" ht="13.5" hidden="false" customHeight="false" outlineLevel="0" collapsed="false">
      <c r="A484" s="2" t="n">
        <v>1732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19</v>
      </c>
      <c r="I484" s="4" t="n">
        <v>594</v>
      </c>
      <c r="J484" s="4" t="n">
        <v>21790</v>
      </c>
      <c r="K484" s="5" t="n">
        <v>36.6835016835017</v>
      </c>
    </row>
    <row r="485" customFormat="false" ht="13.5" hidden="false" customHeight="false" outlineLevel="0" collapsed="false">
      <c r="A485" s="2" t="n">
        <v>1733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0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1734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131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1735</v>
      </c>
      <c r="B487" s="17" t="s">
        <v>38</v>
      </c>
      <c r="C487" s="17" t="s">
        <v>23</v>
      </c>
      <c r="D487" s="3" t="n">
        <v>0.819444444444445</v>
      </c>
      <c r="E487" s="3" t="n">
        <v>0.871527777777778</v>
      </c>
      <c r="G487" s="1" t="s">
        <v>162</v>
      </c>
      <c r="H487" s="17" t="s">
        <v>41</v>
      </c>
      <c r="I487" s="4" t="n">
        <v>1390</v>
      </c>
      <c r="J487" s="4" t="n">
        <v>26290</v>
      </c>
      <c r="K487" s="5" t="n">
        <v>18.9136690647482</v>
      </c>
    </row>
    <row r="488" customFormat="false" ht="13.5" hidden="false" customHeight="false" outlineLevel="0" collapsed="false">
      <c r="A488" s="2" t="n">
        <v>2094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26</v>
      </c>
      <c r="I488" s="4" t="n">
        <v>1730</v>
      </c>
      <c r="J488" s="4" t="n">
        <v>49840</v>
      </c>
      <c r="K488" s="5" t="n">
        <v>28.8092485549133</v>
      </c>
    </row>
    <row r="489" customFormat="false" ht="13.5" hidden="false" customHeight="false" outlineLevel="0" collapsed="false">
      <c r="A489" s="2" t="n">
        <v>2095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7</v>
      </c>
      <c r="I489" s="4" t="n">
        <v>1397</v>
      </c>
      <c r="J489" s="4" t="n">
        <v>44140</v>
      </c>
      <c r="K489" s="5" t="n">
        <v>31.59627773801</v>
      </c>
    </row>
    <row r="490" customFormat="false" ht="13.5" hidden="false" customHeight="false" outlineLevel="0" collapsed="false">
      <c r="A490" s="2" t="n">
        <v>2096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18</v>
      </c>
      <c r="I490" s="4" t="n">
        <v>1397</v>
      </c>
      <c r="J490" s="4" t="n">
        <v>44640</v>
      </c>
      <c r="K490" s="5" t="n">
        <v>31.9541875447387</v>
      </c>
    </row>
    <row r="491" customFormat="false" ht="13.5" hidden="false" customHeight="false" outlineLevel="0" collapsed="false">
      <c r="A491" s="2" t="n">
        <v>2097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183</v>
      </c>
      <c r="I491" s="4" t="n">
        <v>997</v>
      </c>
      <c r="J491" s="4" t="n">
        <v>19740</v>
      </c>
      <c r="K491" s="5" t="n">
        <v>19.7993981945838</v>
      </c>
    </row>
    <row r="492" customFormat="false" ht="13.5" hidden="false" customHeight="false" outlineLevel="0" collapsed="false">
      <c r="A492" s="2" t="n">
        <v>2098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34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2099</v>
      </c>
      <c r="B493" s="17" t="s">
        <v>53</v>
      </c>
      <c r="C493" s="17" t="s">
        <v>23</v>
      </c>
      <c r="D493" s="3" t="n">
        <v>0.333333333333333</v>
      </c>
      <c r="E493" s="3" t="n">
        <v>0.40625</v>
      </c>
      <c r="G493" s="1" t="s">
        <v>163</v>
      </c>
      <c r="H493" s="17" t="s">
        <v>119</v>
      </c>
      <c r="I493" s="4" t="n">
        <v>997</v>
      </c>
      <c r="J493" s="4" t="n">
        <v>26540</v>
      </c>
      <c r="K493" s="5" t="n">
        <v>26.6198595787362</v>
      </c>
    </row>
    <row r="494" customFormat="false" ht="13.5" hidden="false" customHeight="false" outlineLevel="0" collapsed="false">
      <c r="A494" s="2" t="n">
        <v>2100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26</v>
      </c>
      <c r="I494" s="4" t="n">
        <v>1730</v>
      </c>
      <c r="J494" s="4" t="n">
        <v>49840</v>
      </c>
      <c r="K494" s="5" t="n">
        <v>28.8092485549133</v>
      </c>
    </row>
    <row r="495" customFormat="false" ht="13.5" hidden="false" customHeight="false" outlineLevel="0" collapsed="false">
      <c r="A495" s="2" t="n">
        <v>2101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7</v>
      </c>
      <c r="I495" s="4" t="n">
        <v>1397</v>
      </c>
      <c r="J495" s="4" t="n">
        <v>44140</v>
      </c>
      <c r="K495" s="5" t="n">
        <v>31.59627773801</v>
      </c>
    </row>
    <row r="496" customFormat="false" ht="13.5" hidden="false" customHeight="false" outlineLevel="0" collapsed="false">
      <c r="A496" s="2" t="n">
        <v>2102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18</v>
      </c>
      <c r="I496" s="4" t="n">
        <v>1397</v>
      </c>
      <c r="J496" s="4" t="n">
        <v>44640</v>
      </c>
      <c r="K496" s="5" t="n">
        <v>31.9541875447387</v>
      </c>
    </row>
    <row r="497" customFormat="false" ht="13.5" hidden="false" customHeight="false" outlineLevel="0" collapsed="false">
      <c r="A497" s="2" t="n">
        <v>2103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183</v>
      </c>
      <c r="I497" s="4" t="n">
        <v>997</v>
      </c>
      <c r="J497" s="4" t="n">
        <v>19740</v>
      </c>
      <c r="K497" s="5" t="n">
        <v>19.7993981945838</v>
      </c>
    </row>
    <row r="498" customFormat="false" ht="13.5" hidden="false" customHeight="false" outlineLevel="0" collapsed="false">
      <c r="A498" s="2" t="n">
        <v>2104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34</v>
      </c>
      <c r="I498" s="4" t="n">
        <v>997</v>
      </c>
      <c r="J498" s="4" t="n">
        <v>19840</v>
      </c>
      <c r="K498" s="5" t="n">
        <v>19.8996990972919</v>
      </c>
    </row>
    <row r="499" customFormat="false" ht="13.5" hidden="false" customHeight="false" outlineLevel="0" collapsed="false">
      <c r="A499" s="2" t="n">
        <v>2105</v>
      </c>
      <c r="B499" s="17" t="s">
        <v>53</v>
      </c>
      <c r="C499" s="17" t="s">
        <v>23</v>
      </c>
      <c r="D499" s="3" t="n">
        <v>0.430555555555556</v>
      </c>
      <c r="E499" s="3" t="n">
        <v>0.503472222222222</v>
      </c>
      <c r="G499" s="1" t="s">
        <v>164</v>
      </c>
      <c r="H499" s="17" t="s">
        <v>119</v>
      </c>
      <c r="I499" s="4" t="n">
        <v>997</v>
      </c>
      <c r="J499" s="4" t="n">
        <v>26540</v>
      </c>
      <c r="K499" s="5" t="n">
        <v>26.6198595787362</v>
      </c>
    </row>
    <row r="500" customFormat="false" ht="13.5" hidden="false" customHeight="false" outlineLevel="0" collapsed="false">
      <c r="A500" s="2" t="n">
        <v>2106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26</v>
      </c>
      <c r="I500" s="4" t="n">
        <v>1730</v>
      </c>
      <c r="J500" s="4" t="n">
        <v>49840</v>
      </c>
      <c r="K500" s="5" t="n">
        <v>28.8092485549133</v>
      </c>
    </row>
    <row r="501" customFormat="false" ht="13.5" hidden="false" customHeight="false" outlineLevel="0" collapsed="false">
      <c r="A501" s="2" t="n">
        <v>2107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7</v>
      </c>
      <c r="I501" s="4" t="n">
        <v>1397</v>
      </c>
      <c r="J501" s="4" t="n">
        <v>44140</v>
      </c>
      <c r="K501" s="5" t="n">
        <v>31.59627773801</v>
      </c>
    </row>
    <row r="502" customFormat="false" ht="13.5" hidden="false" customHeight="false" outlineLevel="0" collapsed="false">
      <c r="A502" s="2" t="n">
        <v>2108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18</v>
      </c>
      <c r="I502" s="4" t="n">
        <v>1397</v>
      </c>
      <c r="J502" s="4" t="n">
        <v>44640</v>
      </c>
      <c r="K502" s="5" t="n">
        <v>31.9541875447387</v>
      </c>
    </row>
    <row r="503" customFormat="false" ht="13.5" hidden="false" customHeight="false" outlineLevel="0" collapsed="false">
      <c r="A503" s="2" t="n">
        <v>2109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183</v>
      </c>
      <c r="I503" s="4" t="n">
        <v>997</v>
      </c>
      <c r="J503" s="4" t="n">
        <v>19040</v>
      </c>
      <c r="K503" s="5" t="n">
        <v>19.0972918756269</v>
      </c>
    </row>
    <row r="504" customFormat="false" ht="13.5" hidden="false" customHeight="false" outlineLevel="0" collapsed="false">
      <c r="A504" s="2" t="n">
        <v>2110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34</v>
      </c>
      <c r="I504" s="4" t="n">
        <v>997</v>
      </c>
      <c r="J504" s="4" t="n">
        <v>19240</v>
      </c>
      <c r="K504" s="5" t="n">
        <v>19.2978936810431</v>
      </c>
    </row>
    <row r="505" customFormat="false" ht="13.5" hidden="false" customHeight="false" outlineLevel="0" collapsed="false">
      <c r="A505" s="2" t="n">
        <v>2111</v>
      </c>
      <c r="B505" s="17" t="s">
        <v>53</v>
      </c>
      <c r="C505" s="17" t="s">
        <v>23</v>
      </c>
      <c r="D505" s="3" t="n">
        <v>0.517361111111111</v>
      </c>
      <c r="E505" s="3" t="n">
        <v>0.590277777777778</v>
      </c>
      <c r="G505" s="1" t="s">
        <v>165</v>
      </c>
      <c r="H505" s="17" t="s">
        <v>119</v>
      </c>
      <c r="I505" s="4" t="n">
        <v>997</v>
      </c>
      <c r="J505" s="4" t="n">
        <v>26540</v>
      </c>
      <c r="K505" s="5" t="n">
        <v>26.6198595787362</v>
      </c>
    </row>
    <row r="506" customFormat="false" ht="13.5" hidden="false" customHeight="false" outlineLevel="0" collapsed="false">
      <c r="A506" s="2" t="n">
        <v>2112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26</v>
      </c>
      <c r="I506" s="4" t="n">
        <v>1730</v>
      </c>
      <c r="J506" s="4" t="n">
        <v>49840</v>
      </c>
      <c r="K506" s="5" t="n">
        <v>28.8092485549133</v>
      </c>
    </row>
    <row r="507" customFormat="false" ht="13.5" hidden="false" customHeight="false" outlineLevel="0" collapsed="false">
      <c r="A507" s="2" t="n">
        <v>2113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7</v>
      </c>
      <c r="I507" s="4" t="n">
        <v>1397</v>
      </c>
      <c r="J507" s="4" t="n">
        <v>44140</v>
      </c>
      <c r="K507" s="5" t="n">
        <v>31.59627773801</v>
      </c>
    </row>
    <row r="508" customFormat="false" ht="13.5" hidden="false" customHeight="false" outlineLevel="0" collapsed="false">
      <c r="A508" s="2" t="n">
        <v>2114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18</v>
      </c>
      <c r="I508" s="4" t="n">
        <v>1397</v>
      </c>
      <c r="J508" s="4" t="n">
        <v>44640</v>
      </c>
      <c r="K508" s="5" t="n">
        <v>31.9541875447387</v>
      </c>
    </row>
    <row r="509" customFormat="false" ht="13.5" hidden="false" customHeight="false" outlineLevel="0" collapsed="false">
      <c r="A509" s="2" t="n">
        <v>2115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119</v>
      </c>
      <c r="I509" s="4" t="n">
        <v>997</v>
      </c>
      <c r="J509" s="4" t="n">
        <v>39140</v>
      </c>
      <c r="K509" s="5" t="n">
        <v>39.2577733199599</v>
      </c>
    </row>
    <row r="510" customFormat="false" ht="13.5" hidden="false" customHeight="false" outlineLevel="0" collapsed="false">
      <c r="A510" s="2" t="n">
        <v>2116</v>
      </c>
      <c r="B510" s="17" t="s">
        <v>53</v>
      </c>
      <c r="C510" s="17" t="s">
        <v>23</v>
      </c>
      <c r="D510" s="3" t="n">
        <v>0.795138888888889</v>
      </c>
      <c r="E510" s="3" t="n">
        <v>0.871527777777778</v>
      </c>
      <c r="G510" s="1" t="s">
        <v>167</v>
      </c>
      <c r="H510" s="17" t="s">
        <v>26</v>
      </c>
      <c r="I510" s="4" t="n">
        <v>1730</v>
      </c>
      <c r="J510" s="4" t="n">
        <v>56140</v>
      </c>
      <c r="K510" s="5" t="n">
        <v>32.4508670520231</v>
      </c>
    </row>
    <row r="511" customFormat="false" ht="13.5" hidden="false" customHeight="false" outlineLevel="0" collapsed="false">
      <c r="A511" s="2" t="n">
        <v>2117</v>
      </c>
      <c r="B511" s="17" t="s">
        <v>53</v>
      </c>
      <c r="C511" s="17" t="s">
        <v>23</v>
      </c>
      <c r="D511" s="3" t="n">
        <v>0.795138888888889</v>
      </c>
      <c r="E511" s="3" t="n">
        <v>0.871527777777778</v>
      </c>
      <c r="G511" s="1" t="s">
        <v>167</v>
      </c>
      <c r="H511" s="17" t="s">
        <v>117</v>
      </c>
      <c r="I511" s="4" t="n">
        <v>1397</v>
      </c>
      <c r="J511" s="4" t="n">
        <v>46940</v>
      </c>
      <c r="K511" s="5" t="n">
        <v>33.6005726556908</v>
      </c>
    </row>
    <row r="512" customFormat="false" ht="13.5" hidden="false" customHeight="false" outlineLevel="0" collapsed="false">
      <c r="A512" s="2" t="n">
        <v>2118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118</v>
      </c>
      <c r="I512" s="4" t="n">
        <v>1397</v>
      </c>
      <c r="J512" s="4" t="n">
        <v>51440</v>
      </c>
      <c r="K512" s="5" t="n">
        <v>36.82176091624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7</v>
      </c>
      <c r="B1" s="7"/>
      <c r="C1" s="7"/>
      <c r="D1" s="2" t="n">
        <f aca="false">COUNTA(D3:D10001)</f>
        <v>483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2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0200</v>
      </c>
      <c r="K3" s="5" t="n">
        <v>20.3187250996016</v>
      </c>
    </row>
    <row r="4" customFormat="false" ht="13.5" hidden="false" customHeight="false" outlineLevel="0" collapsed="false">
      <c r="A4" s="2" t="n">
        <v>36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83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374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380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386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83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390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396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02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10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2270</v>
      </c>
      <c r="K11" s="5" t="n">
        <v>25.4037267080745</v>
      </c>
    </row>
    <row r="12" customFormat="false" ht="13.5" hidden="false" customHeight="false" outlineLevel="0" collapsed="false">
      <c r="A12" s="2" t="n">
        <v>414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22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0890</v>
      </c>
      <c r="K13" s="5" t="n">
        <v>18.3333333333333</v>
      </c>
    </row>
    <row r="14" customFormat="false" ht="13.5" hidden="false" customHeight="false" outlineLevel="0" collapsed="false">
      <c r="A14" s="2" t="n">
        <v>427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31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36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40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445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449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55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290</v>
      </c>
      <c r="K20" s="5" t="n">
        <v>17.3232323232323</v>
      </c>
    </row>
    <row r="21" customFormat="false" ht="13.5" hidden="false" customHeight="false" outlineLevel="0" collapsed="false">
      <c r="A21" s="2" t="n">
        <v>461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467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72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76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481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85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491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8740</v>
      </c>
      <c r="K27" s="5" t="n">
        <v>18.7963891675025</v>
      </c>
    </row>
    <row r="28" customFormat="false" ht="13.5" hidden="false" customHeight="false" outlineLevel="0" collapsed="false">
      <c r="A28" s="2" t="n">
        <v>497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03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09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9000</v>
      </c>
      <c r="K32" s="5" t="n">
        <v>17.928286852589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9700</v>
      </c>
      <c r="K33" s="5" t="n">
        <v>19.322709163346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2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83</v>
      </c>
      <c r="I35" s="4" t="n">
        <v>502</v>
      </c>
      <c r="J35" s="4" t="n">
        <v>10500</v>
      </c>
      <c r="K35" s="5" t="n">
        <v>20.9163346613546</v>
      </c>
    </row>
    <row r="36" customFormat="false" ht="13.5" hidden="false" customHeight="false" outlineLevel="0" collapsed="false">
      <c r="A36" s="2" t="n">
        <v>28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83</v>
      </c>
      <c r="I36" s="4" t="n">
        <v>502</v>
      </c>
      <c r="J36" s="4" t="n">
        <v>11500</v>
      </c>
      <c r="K36" s="5" t="n">
        <v>22.9083665338645</v>
      </c>
    </row>
    <row r="37" customFormat="false" ht="13.5" hidden="false" customHeight="false" outlineLevel="0" collapsed="false">
      <c r="A37" s="2" t="n">
        <v>34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83</v>
      </c>
      <c r="I37" s="4" t="n">
        <v>502</v>
      </c>
      <c r="J37" s="4" t="n">
        <v>11500</v>
      </c>
      <c r="K37" s="5" t="n">
        <v>22.9083665338645</v>
      </c>
    </row>
    <row r="38" customFormat="false" ht="13.5" hidden="false" customHeight="false" outlineLevel="0" collapsed="false">
      <c r="A38" s="2" t="n">
        <v>1465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71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479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83</v>
      </c>
      <c r="I40" s="4" t="n">
        <v>483</v>
      </c>
      <c r="J40" s="4" t="n">
        <v>12270</v>
      </c>
      <c r="K40" s="5" t="n">
        <v>25.4037267080745</v>
      </c>
    </row>
    <row r="41" customFormat="false" ht="13.5" hidden="false" customHeight="false" outlineLevel="0" collapsed="false">
      <c r="A41" s="2" t="n">
        <v>1483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684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1689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693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1698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702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290</v>
      </c>
      <c r="K46" s="5" t="n">
        <v>17.3232323232323</v>
      </c>
    </row>
    <row r="47" customFormat="false" ht="13.5" hidden="false" customHeight="false" outlineLevel="0" collapsed="false">
      <c r="A47" s="2" t="n">
        <v>1708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290</v>
      </c>
      <c r="K47" s="5" t="n">
        <v>17.3232323232323</v>
      </c>
    </row>
    <row r="48" customFormat="false" ht="13.5" hidden="false" customHeight="false" outlineLevel="0" collapsed="false">
      <c r="A48" s="2" t="n">
        <v>1714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1720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1725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729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1734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38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743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108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14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20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26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8740</v>
      </c>
      <c r="K58" s="5" t="n">
        <v>18.7963891675025</v>
      </c>
    </row>
    <row r="59" customFormat="false" ht="13.5" hidden="false" customHeight="false" outlineLevel="0" collapsed="false">
      <c r="A59" s="2" t="n">
        <v>2132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62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0200</v>
      </c>
      <c r="K62" s="24" t="n">
        <v>20.318725099601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3000</v>
      </c>
      <c r="N63" s="5" t="n">
        <f aca="false">M63/L63</f>
        <v>22.9083665338645</v>
      </c>
    </row>
    <row r="64" customFormat="false" ht="13.5" hidden="false" customHeight="false" outlineLevel="0" collapsed="false">
      <c r="A64" s="2" t="n">
        <v>22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83</v>
      </c>
      <c r="I64" s="4" t="n">
        <v>502</v>
      </c>
      <c r="J64" s="4" t="n">
        <v>10500</v>
      </c>
      <c r="K64" s="5" t="n">
        <v>20.9163346613546</v>
      </c>
      <c r="L64" s="4" t="n">
        <f aca="false">I62+I64</f>
        <v>1004</v>
      </c>
      <c r="M64" s="4" t="n">
        <f aca="false">J62+J64</f>
        <v>20700</v>
      </c>
      <c r="N64" s="5" t="n">
        <f aca="false">M64/L64</f>
        <v>20.6175298804781</v>
      </c>
    </row>
    <row r="65" customFormat="false" ht="13.5" hidden="false" customHeight="false" outlineLevel="0" collapsed="false">
      <c r="A65" s="2" t="n">
        <v>28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83</v>
      </c>
      <c r="I65" s="4" t="n">
        <v>502</v>
      </c>
      <c r="J65" s="4" t="n">
        <v>11500</v>
      </c>
      <c r="K65" s="5" t="n">
        <v>22.9083665338645</v>
      </c>
      <c r="L65" s="4" t="n">
        <f aca="false">I62+I65</f>
        <v>1004</v>
      </c>
      <c r="M65" s="4" t="n">
        <f aca="false">J62+J65</f>
        <v>21700</v>
      </c>
      <c r="N65" s="5" t="n">
        <f aca="false">M65/L65</f>
        <v>21.6135458167331</v>
      </c>
    </row>
    <row r="66" customFormat="false" ht="13.5" hidden="false" customHeight="false" outlineLevel="0" collapsed="false">
      <c r="A66" s="2" t="n">
        <v>34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83</v>
      </c>
      <c r="I66" s="4" t="n">
        <v>502</v>
      </c>
      <c r="J66" s="4" t="n">
        <v>11500</v>
      </c>
      <c r="K66" s="5" t="n">
        <v>22.9083665338645</v>
      </c>
      <c r="L66" s="4" t="n">
        <f aca="false">I62+I66</f>
        <v>1004</v>
      </c>
      <c r="M66" s="4" t="n">
        <f aca="false">J62+J66</f>
        <v>21700</v>
      </c>
      <c r="N66" s="5" t="n">
        <f aca="false">M66/L66</f>
        <v>21.613545816733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68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83</v>
      </c>
      <c r="I68" s="23" t="n">
        <v>502</v>
      </c>
      <c r="J68" s="23" t="n">
        <v>11500</v>
      </c>
      <c r="K68" s="24" t="n">
        <v>22.9083665338645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4300</v>
      </c>
      <c r="N69" s="5" t="n">
        <f aca="false">M69/L69</f>
        <v>24.203187250996</v>
      </c>
    </row>
    <row r="70" customFormat="false" ht="13.5" hidden="false" customHeight="false" outlineLevel="0" collapsed="false">
      <c r="A70" s="2" t="n">
        <v>22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83</v>
      </c>
      <c r="I70" s="4" t="n">
        <v>502</v>
      </c>
      <c r="J70" s="4" t="n">
        <v>10500</v>
      </c>
      <c r="K70" s="5" t="n">
        <v>20.9163346613546</v>
      </c>
      <c r="L70" s="4" t="n">
        <f aca="false">I68+I70</f>
        <v>1004</v>
      </c>
      <c r="M70" s="4" t="n">
        <f aca="false">J68+J70</f>
        <v>22000</v>
      </c>
      <c r="N70" s="5" t="n">
        <f aca="false">M70/L70</f>
        <v>21.9123505976096</v>
      </c>
    </row>
    <row r="71" customFormat="false" ht="13.5" hidden="false" customHeight="false" outlineLevel="0" collapsed="false">
      <c r="A71" s="2" t="n">
        <v>28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83</v>
      </c>
      <c r="I71" s="4" t="n">
        <v>502</v>
      </c>
      <c r="J71" s="4" t="n">
        <v>11500</v>
      </c>
      <c r="K71" s="5" t="n">
        <v>22.9083665338645</v>
      </c>
      <c r="L71" s="4" t="n">
        <f aca="false">I68+I71</f>
        <v>1004</v>
      </c>
      <c r="M71" s="4" t="n">
        <f aca="false">J68+J71</f>
        <v>23000</v>
      </c>
      <c r="N71" s="5" t="n">
        <f aca="false">M71/L71</f>
        <v>22.9083665338645</v>
      </c>
    </row>
    <row r="72" customFormat="false" ht="13.5" hidden="false" customHeight="false" outlineLevel="0" collapsed="false">
      <c r="A72" s="2" t="n">
        <v>34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83</v>
      </c>
      <c r="I72" s="4" t="n">
        <v>502</v>
      </c>
      <c r="J72" s="4" t="n">
        <v>11500</v>
      </c>
      <c r="K72" s="5" t="n">
        <v>22.9083665338645</v>
      </c>
      <c r="L72" s="4" t="n">
        <f aca="false">I68+I72</f>
        <v>1004</v>
      </c>
      <c r="M72" s="4" t="n">
        <f aca="false">J68+J72</f>
        <v>23000</v>
      </c>
      <c r="N72" s="5" t="n">
        <f aca="false">M72/L72</f>
        <v>22.9083665338645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74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0500</v>
      </c>
      <c r="K74" s="24" t="n">
        <v>20.9163346613546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83</v>
      </c>
      <c r="I75" s="4" t="n">
        <v>502</v>
      </c>
      <c r="J75" s="4" t="n">
        <v>10500</v>
      </c>
      <c r="K75" s="5" t="n">
        <v>20.9163346613546</v>
      </c>
      <c r="L75" s="4" t="n">
        <f aca="false">I74+I75</f>
        <v>1004</v>
      </c>
      <c r="M75" s="4" t="n">
        <f aca="false">J74+J75</f>
        <v>21000</v>
      </c>
      <c r="N75" s="5" t="n">
        <f aca="false">M75/L75</f>
        <v>20.9163346613546</v>
      </c>
    </row>
    <row r="76" customFormat="false" ht="13.5" hidden="false" customHeight="false" outlineLevel="0" collapsed="false">
      <c r="A76" s="2" t="n">
        <v>2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83</v>
      </c>
      <c r="I76" s="4" t="n">
        <v>502</v>
      </c>
      <c r="J76" s="4" t="n">
        <v>11500</v>
      </c>
      <c r="K76" s="5" t="n">
        <v>22.9083665338645</v>
      </c>
      <c r="L76" s="4" t="n">
        <f aca="false">I74+I76</f>
        <v>1004</v>
      </c>
      <c r="M76" s="4" t="n">
        <f aca="false">J74+J76</f>
        <v>22000</v>
      </c>
      <c r="N76" s="5" t="n">
        <f aca="false">M76/L76</f>
        <v>21.9123505976096</v>
      </c>
    </row>
    <row r="77" customFormat="false" ht="13.5" hidden="false" customHeight="false" outlineLevel="0" collapsed="false">
      <c r="A77" s="2" t="n">
        <v>34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83</v>
      </c>
      <c r="I77" s="4" t="n">
        <v>502</v>
      </c>
      <c r="J77" s="4" t="n">
        <v>11500</v>
      </c>
      <c r="K77" s="5" t="n">
        <v>22.9083665338645</v>
      </c>
      <c r="L77" s="4" t="n">
        <f aca="false">I74+I77</f>
        <v>1004</v>
      </c>
      <c r="M77" s="4" t="n">
        <f aca="false">J74+J77</f>
        <v>22000</v>
      </c>
      <c r="N77" s="5" t="n">
        <f aca="false">M77/L77</f>
        <v>21.912350597609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80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83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0700</v>
      </c>
      <c r="N80" s="5" t="n">
        <f aca="false">M80/L80</f>
        <v>20.617529880478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83</v>
      </c>
      <c r="I81" s="4" t="n">
        <v>502</v>
      </c>
      <c r="J81" s="4" t="n">
        <v>11500</v>
      </c>
      <c r="K81" s="5" t="n">
        <v>22.9083665338645</v>
      </c>
      <c r="L81" s="4" t="n">
        <f aca="false">I79+I81</f>
        <v>1004</v>
      </c>
      <c r="M81" s="4" t="n">
        <f aca="false">J79+J81</f>
        <v>21700</v>
      </c>
      <c r="N81" s="5" t="n">
        <f aca="false">M81/L81</f>
        <v>21.613545816733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83</v>
      </c>
      <c r="I82" s="4" t="n">
        <v>502</v>
      </c>
      <c r="J82" s="4" t="n">
        <v>11500</v>
      </c>
      <c r="K82" s="5" t="n">
        <v>22.9083665338645</v>
      </c>
      <c r="L82" s="4" t="n">
        <f aca="false">I79+I82</f>
        <v>1004</v>
      </c>
      <c r="M82" s="4" t="n">
        <f aca="false">J79+J82</f>
        <v>21700</v>
      </c>
      <c r="N82" s="5" t="n">
        <f aca="false">M82/L82</f>
        <v>21.613545816733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86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83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390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396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71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479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83</v>
      </c>
      <c r="I90" s="4" t="n">
        <v>483</v>
      </c>
      <c r="J90" s="4" t="n">
        <v>12270</v>
      </c>
      <c r="K90" s="5" t="n">
        <v>25.4037267080745</v>
      </c>
      <c r="L90" s="4" t="n">
        <f aca="false">I88+I90</f>
        <v>1366</v>
      </c>
      <c r="M90" s="4" t="n">
        <f aca="false">J88+J90</f>
        <v>38940</v>
      </c>
      <c r="N90" s="5" t="n">
        <f aca="false">M90/L90</f>
        <v>28.506588579795</v>
      </c>
    </row>
    <row r="91" customFormat="false" ht="13.5" hidden="false" customHeight="false" outlineLevel="0" collapsed="false">
      <c r="A91" s="2" t="n">
        <v>1483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02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483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10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2270</v>
      </c>
      <c r="K96" s="24" t="n">
        <v>25.4037267080745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14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22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0890</v>
      </c>
      <c r="K100" s="24" t="n">
        <v>18.3333333333333</v>
      </c>
      <c r="L100" s="23"/>
      <c r="M100" s="23"/>
      <c r="N100" s="24"/>
    </row>
    <row r="101" customFormat="false" ht="13.5" hidden="false" customHeight="false" outlineLevel="0" collapsed="false">
      <c r="A101" s="2" t="n">
        <v>1702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290</v>
      </c>
      <c r="K101" s="5" t="n">
        <v>17.3232323232323</v>
      </c>
      <c r="L101" s="4" t="n">
        <f aca="false">I100+I101</f>
        <v>1188</v>
      </c>
      <c r="M101" s="4" t="n">
        <f aca="false">J100+J101</f>
        <v>21180</v>
      </c>
      <c r="N101" s="5" t="n">
        <f aca="false">M101/L101</f>
        <v>17.8282828282828</v>
      </c>
    </row>
    <row r="102" customFormat="false" ht="13.5" hidden="false" customHeight="false" outlineLevel="0" collapsed="false">
      <c r="A102" s="2" t="n">
        <v>1708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290</v>
      </c>
      <c r="K102" s="5" t="n">
        <v>17.3232323232323</v>
      </c>
      <c r="L102" s="4" t="n">
        <f aca="false">I100+I102</f>
        <v>1188</v>
      </c>
      <c r="M102" s="4" t="n">
        <f aca="false">J100+J102</f>
        <v>21180</v>
      </c>
      <c r="N102" s="5" t="n">
        <f aca="false">M102/L102</f>
        <v>17.8282828282828</v>
      </c>
    </row>
    <row r="103" customFormat="false" ht="13.5" hidden="false" customHeight="false" outlineLevel="0" collapsed="false">
      <c r="A103" s="2" t="n">
        <v>1714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1880</v>
      </c>
      <c r="N103" s="5" t="n">
        <f aca="false">M103/L103</f>
        <v>18.4175084175084</v>
      </c>
    </row>
    <row r="104" customFormat="false" ht="13.5" hidden="false" customHeight="false" outlineLevel="0" collapsed="false">
      <c r="A104" s="2" t="n">
        <v>1720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1880</v>
      </c>
      <c r="N104" s="5" t="n">
        <f aca="false">M104/L104</f>
        <v>18.4175084175084</v>
      </c>
    </row>
    <row r="105" customFormat="false" ht="13.5" hidden="false" customHeight="false" outlineLevel="0" collapsed="false">
      <c r="A105" s="2" t="n">
        <v>1725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680</v>
      </c>
      <c r="N105" s="5" t="n">
        <f aca="false">M105/L105</f>
        <v>16.9758064516129</v>
      </c>
    </row>
    <row r="106" customFormat="false" ht="13.5" hidden="false" customHeight="false" outlineLevel="0" collapsed="false">
      <c r="A106" s="2" t="n">
        <v>1729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1880</v>
      </c>
      <c r="N106" s="5" t="n">
        <f aca="false">M106/L106</f>
        <v>18.4175084175084</v>
      </c>
    </row>
    <row r="107" customFormat="false" ht="13.5" hidden="false" customHeight="false" outlineLevel="0" collapsed="false">
      <c r="A107" s="2" t="n">
        <v>1734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7180</v>
      </c>
      <c r="N107" s="5" t="n">
        <f aca="false">M107/L107</f>
        <v>18.7399193548387</v>
      </c>
    </row>
    <row r="108" customFormat="false" ht="13.5" hidden="false" customHeight="false" outlineLevel="0" collapsed="false">
      <c r="A108" s="2" t="n">
        <v>1738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0890</v>
      </c>
      <c r="K108" s="5" t="n">
        <v>18.3333333333333</v>
      </c>
      <c r="L108" s="4" t="n">
        <f aca="false">I100+I108</f>
        <v>1188</v>
      </c>
      <c r="M108" s="4" t="n">
        <f aca="false">J100+J108</f>
        <v>21780</v>
      </c>
      <c r="N108" s="5" t="n">
        <f aca="false">M108/L108</f>
        <v>18.3333333333333</v>
      </c>
    </row>
    <row r="109" customFormat="false" ht="13.5" hidden="false" customHeight="false" outlineLevel="0" collapsed="false">
      <c r="A109" s="2" t="n">
        <v>1743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27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702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290</v>
      </c>
      <c r="K112" s="5" t="n">
        <v>17.3232323232323</v>
      </c>
      <c r="L112" s="4" t="n">
        <f aca="false">I111+I112</f>
        <v>1984</v>
      </c>
      <c r="M112" s="4" t="n">
        <f aca="false">J111+J112</f>
        <v>32980</v>
      </c>
      <c r="N112" s="5" t="n">
        <f aca="false">M112/L112</f>
        <v>16.6229838709677</v>
      </c>
    </row>
    <row r="113" customFormat="false" ht="13.5" hidden="false" customHeight="false" outlineLevel="0" collapsed="false">
      <c r="A113" s="2" t="n">
        <v>1708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290</v>
      </c>
      <c r="K113" s="5" t="n">
        <v>17.3232323232323</v>
      </c>
      <c r="L113" s="4" t="n">
        <f aca="false">I111+I113</f>
        <v>1984</v>
      </c>
      <c r="M113" s="4" t="n">
        <f aca="false">J111+J113</f>
        <v>32980</v>
      </c>
      <c r="N113" s="5" t="n">
        <f aca="false">M113/L113</f>
        <v>16.6229838709677</v>
      </c>
    </row>
    <row r="114" customFormat="false" ht="13.5" hidden="false" customHeight="false" outlineLevel="0" collapsed="false">
      <c r="A114" s="2" t="n">
        <v>1714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1720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1725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729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1734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738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0890</v>
      </c>
      <c r="K119" s="5" t="n">
        <v>18.3333333333333</v>
      </c>
      <c r="L119" s="4" t="n">
        <f aca="false">I111+I119</f>
        <v>1984</v>
      </c>
      <c r="M119" s="4" t="n">
        <f aca="false">J111+J119</f>
        <v>33580</v>
      </c>
      <c r="N119" s="5" t="n">
        <f aca="false">M119/L119</f>
        <v>16.9254032258065</v>
      </c>
    </row>
    <row r="120" customFormat="false" ht="13.5" hidden="false" customHeight="false" outlineLevel="0" collapsed="false">
      <c r="A120" s="2" t="n">
        <v>1743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31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1708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290</v>
      </c>
      <c r="K123" s="5" t="n">
        <v>17.3232323232323</v>
      </c>
      <c r="L123" s="4" t="n">
        <f aca="false">I122+I123</f>
        <v>1188</v>
      </c>
      <c r="M123" s="4" t="n">
        <f aca="false">J122+J123</f>
        <v>21280</v>
      </c>
      <c r="N123" s="5" t="n">
        <f aca="false">M123/L123</f>
        <v>17.9124579124579</v>
      </c>
    </row>
    <row r="124" customFormat="false" ht="13.5" hidden="false" customHeight="false" outlineLevel="0" collapsed="false">
      <c r="A124" s="2" t="n">
        <v>1714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1720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1725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780</v>
      </c>
      <c r="N126" s="5" t="n">
        <f aca="false">M126/L126</f>
        <v>17.0262096774194</v>
      </c>
    </row>
    <row r="127" customFormat="false" ht="13.5" hidden="false" customHeight="false" outlineLevel="0" collapsed="false">
      <c r="A127" s="2" t="n">
        <v>1729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1734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280</v>
      </c>
      <c r="N128" s="5" t="n">
        <f aca="false">M128/L128</f>
        <v>18.7903225806452</v>
      </c>
    </row>
    <row r="129" customFormat="false" ht="13.5" hidden="false" customHeight="false" outlineLevel="0" collapsed="false">
      <c r="A129" s="2" t="n">
        <v>1738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0890</v>
      </c>
      <c r="K129" s="5" t="n">
        <v>18.3333333333333</v>
      </c>
      <c r="L129" s="4" t="n">
        <f aca="false">I122+I129</f>
        <v>1188</v>
      </c>
      <c r="M129" s="4" t="n">
        <f aca="false">J122+J129</f>
        <v>21880</v>
      </c>
      <c r="N129" s="5" t="n">
        <f aca="false">M129/L129</f>
        <v>18.4175084175084</v>
      </c>
    </row>
    <row r="130" customFormat="false" ht="13.5" hidden="false" customHeight="false" outlineLevel="0" collapsed="false">
      <c r="A130" s="2" t="n">
        <v>1743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36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708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290</v>
      </c>
      <c r="K133" s="5" t="n">
        <v>17.3232323232323</v>
      </c>
      <c r="L133" s="4" t="n">
        <f aca="false">I132+I133</f>
        <v>1984</v>
      </c>
      <c r="M133" s="4" t="n">
        <f aca="false">J132+J133</f>
        <v>35480</v>
      </c>
      <c r="N133" s="5" t="n">
        <f aca="false">M133/L133</f>
        <v>17.883064516129</v>
      </c>
    </row>
    <row r="134" customFormat="false" ht="13.5" hidden="false" customHeight="false" outlineLevel="0" collapsed="false">
      <c r="A134" s="2" t="n">
        <v>1714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1720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1725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729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1734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38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0890</v>
      </c>
      <c r="K139" s="5" t="n">
        <v>18.3333333333333</v>
      </c>
      <c r="L139" s="4" t="n">
        <f aca="false">I132+I139</f>
        <v>1984</v>
      </c>
      <c r="M139" s="4" t="n">
        <f aca="false">J132+J139</f>
        <v>36080</v>
      </c>
      <c r="N139" s="5" t="n">
        <f aca="false">M139/L139</f>
        <v>18.1854838709677</v>
      </c>
    </row>
    <row r="140" customFormat="false" ht="13.5" hidden="false" customHeight="false" outlineLevel="0" collapsed="false">
      <c r="A140" s="2" t="n">
        <v>1743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40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290</v>
      </c>
      <c r="K142" s="24" t="n">
        <v>17.3232323232323</v>
      </c>
      <c r="L142" s="23"/>
      <c r="M142" s="23"/>
      <c r="N142" s="24"/>
    </row>
    <row r="143" customFormat="false" ht="13.5" hidden="false" customHeight="false" outlineLevel="0" collapsed="false">
      <c r="A143" s="2" t="n">
        <v>1708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714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280</v>
      </c>
      <c r="N144" s="5" t="n">
        <f aca="false">M144/L144</f>
        <v>17.9124579124579</v>
      </c>
    </row>
    <row r="145" customFormat="false" ht="13.5" hidden="false" customHeight="false" outlineLevel="0" collapsed="false">
      <c r="A145" s="2" t="n">
        <v>1720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280</v>
      </c>
      <c r="N145" s="5" t="n">
        <f aca="false">M145/L145</f>
        <v>17.9124579124579</v>
      </c>
    </row>
    <row r="146" customFormat="false" ht="13.5" hidden="false" customHeight="false" outlineLevel="0" collapsed="false">
      <c r="A146" s="2" t="n">
        <v>1725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3080</v>
      </c>
      <c r="N146" s="5" t="n">
        <f aca="false">M146/L146</f>
        <v>16.6733870967742</v>
      </c>
    </row>
    <row r="147" customFormat="false" ht="13.5" hidden="false" customHeight="false" outlineLevel="0" collapsed="false">
      <c r="A147" s="2" t="n">
        <v>1729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280</v>
      </c>
      <c r="N147" s="5" t="n">
        <f aca="false">M147/L147</f>
        <v>17.9124579124579</v>
      </c>
    </row>
    <row r="148" customFormat="false" ht="13.5" hidden="false" customHeight="false" outlineLevel="0" collapsed="false">
      <c r="A148" s="2" t="n">
        <v>1734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580</v>
      </c>
      <c r="N148" s="5" t="n">
        <f aca="false">M148/L148</f>
        <v>18.4375</v>
      </c>
    </row>
    <row r="149" customFormat="false" ht="13.5" hidden="false" customHeight="false" outlineLevel="0" collapsed="false">
      <c r="A149" s="2" t="n">
        <v>1738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180</v>
      </c>
      <c r="N149" s="5" t="n">
        <f aca="false">M149/L149</f>
        <v>17.8282828282828</v>
      </c>
    </row>
    <row r="150" customFormat="false" ht="13.5" hidden="false" customHeight="false" outlineLevel="0" collapsed="false">
      <c r="A150" s="2" t="n">
        <v>1743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45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708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290</v>
      </c>
      <c r="K153" s="5" t="n">
        <v>17.3232323232323</v>
      </c>
      <c r="L153" s="4" t="n">
        <f aca="false">I152+I153</f>
        <v>1984</v>
      </c>
      <c r="M153" s="4" t="n">
        <f aca="false">J152+J153</f>
        <v>32980</v>
      </c>
      <c r="N153" s="5" t="n">
        <f aca="false">M153/L153</f>
        <v>16.6229838709677</v>
      </c>
    </row>
    <row r="154" customFormat="false" ht="13.5" hidden="false" customHeight="false" outlineLevel="0" collapsed="false">
      <c r="A154" s="2" t="n">
        <v>1714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1720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1725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729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1734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738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0890</v>
      </c>
      <c r="K159" s="5" t="n">
        <v>18.3333333333333</v>
      </c>
      <c r="L159" s="4" t="n">
        <f aca="false">I152+I159</f>
        <v>1984</v>
      </c>
      <c r="M159" s="4" t="n">
        <f aca="false">J152+J159</f>
        <v>33580</v>
      </c>
      <c r="N159" s="5" t="n">
        <f aca="false">M159/L159</f>
        <v>16.9254032258065</v>
      </c>
    </row>
    <row r="160" customFormat="false" ht="13.5" hidden="false" customHeight="false" outlineLevel="0" collapsed="false">
      <c r="A160" s="2" t="n">
        <v>1743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49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290</v>
      </c>
      <c r="K162" s="24" t="n">
        <v>17.3232323232323</v>
      </c>
      <c r="L162" s="23"/>
      <c r="M162" s="23"/>
      <c r="N162" s="24"/>
    </row>
    <row r="163" customFormat="false" ht="13.5" hidden="false" customHeight="false" outlineLevel="0" collapsed="false">
      <c r="A163" s="2" t="n">
        <v>1714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280</v>
      </c>
      <c r="N163" s="5" t="n">
        <f aca="false">M163/L163</f>
        <v>17.9124579124579</v>
      </c>
    </row>
    <row r="164" customFormat="false" ht="13.5" hidden="false" customHeight="false" outlineLevel="0" collapsed="false">
      <c r="A164" s="2" t="n">
        <v>1720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280</v>
      </c>
      <c r="N164" s="5" t="n">
        <f aca="false">M164/L164</f>
        <v>17.9124579124579</v>
      </c>
    </row>
    <row r="165" customFormat="false" ht="13.5" hidden="false" customHeight="false" outlineLevel="0" collapsed="false">
      <c r="A165" s="2" t="n">
        <v>1725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3080</v>
      </c>
      <c r="N165" s="5" t="n">
        <f aca="false">M165/L165</f>
        <v>16.6733870967742</v>
      </c>
    </row>
    <row r="166" customFormat="false" ht="13.5" hidden="false" customHeight="false" outlineLevel="0" collapsed="false">
      <c r="A166" s="2" t="n">
        <v>1729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280</v>
      </c>
      <c r="N166" s="5" t="n">
        <f aca="false">M166/L166</f>
        <v>17.9124579124579</v>
      </c>
    </row>
    <row r="167" customFormat="false" ht="13.5" hidden="false" customHeight="false" outlineLevel="0" collapsed="false">
      <c r="A167" s="2" t="n">
        <v>1734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580</v>
      </c>
      <c r="N167" s="5" t="n">
        <f aca="false">M167/L167</f>
        <v>18.4375</v>
      </c>
    </row>
    <row r="168" customFormat="false" ht="13.5" hidden="false" customHeight="false" outlineLevel="0" collapsed="false">
      <c r="A168" s="2" t="n">
        <v>1738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0890</v>
      </c>
      <c r="K168" s="5" t="n">
        <v>18.3333333333333</v>
      </c>
      <c r="L168" s="4" t="n">
        <f aca="false">I162+I168</f>
        <v>1188</v>
      </c>
      <c r="M168" s="4" t="n">
        <f aca="false">J162+J168</f>
        <v>21180</v>
      </c>
      <c r="N168" s="5" t="n">
        <f aca="false">M168/L168</f>
        <v>17.8282828282828</v>
      </c>
    </row>
    <row r="169" customFormat="false" ht="13.5" hidden="false" customHeight="false" outlineLevel="0" collapsed="false">
      <c r="A169" s="2" t="n">
        <v>1743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55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290</v>
      </c>
      <c r="K171" s="24" t="n">
        <v>17.3232323232323</v>
      </c>
      <c r="L171" s="23"/>
      <c r="M171" s="23"/>
      <c r="N171" s="24"/>
    </row>
    <row r="172" customFormat="false" ht="13.5" hidden="false" customHeight="false" outlineLevel="0" collapsed="false">
      <c r="A172" s="2" t="n">
        <v>1720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280</v>
      </c>
      <c r="N172" s="5" t="n">
        <f aca="false">M172/L172</f>
        <v>17.9124579124579</v>
      </c>
    </row>
    <row r="173" customFormat="false" ht="13.5" hidden="false" customHeight="false" outlineLevel="0" collapsed="false">
      <c r="A173" s="2" t="n">
        <v>1725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3080</v>
      </c>
      <c r="N173" s="5" t="n">
        <f aca="false">M173/L173</f>
        <v>16.6733870967742</v>
      </c>
    </row>
    <row r="174" customFormat="false" ht="13.5" hidden="false" customHeight="false" outlineLevel="0" collapsed="false">
      <c r="A174" s="2" t="n">
        <v>1729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280</v>
      </c>
      <c r="N174" s="5" t="n">
        <f aca="false">M174/L174</f>
        <v>17.9124579124579</v>
      </c>
    </row>
    <row r="175" customFormat="false" ht="13.5" hidden="false" customHeight="false" outlineLevel="0" collapsed="false">
      <c r="A175" s="2" t="n">
        <v>1734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580</v>
      </c>
      <c r="N175" s="5" t="n">
        <f aca="false">M175/L175</f>
        <v>18.4375</v>
      </c>
    </row>
    <row r="176" customFormat="false" ht="13.5" hidden="false" customHeight="false" outlineLevel="0" collapsed="false">
      <c r="A176" s="2" t="n">
        <v>1738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188</v>
      </c>
      <c r="M176" s="4" t="n">
        <f aca="false">J171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1743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680</v>
      </c>
      <c r="N177" s="5" t="n">
        <f aca="false">M177/L177</f>
        <v>17.9838709677419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61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0990</v>
      </c>
      <c r="K179" s="24" t="n">
        <v>18.5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1738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0890</v>
      </c>
      <c r="K180" s="5" t="n">
        <v>18.3333333333333</v>
      </c>
      <c r="L180" s="4" t="n">
        <f aca="false">I179+I180</f>
        <v>1188</v>
      </c>
      <c r="M180" s="4" t="n">
        <f aca="false">J179+J180</f>
        <v>21880</v>
      </c>
      <c r="N180" s="5" t="n">
        <f aca="false">M180/L180</f>
        <v>18.4175084175084</v>
      </c>
    </row>
    <row r="181" customFormat="false" ht="13.5" hidden="false" customHeight="false" outlineLevel="0" collapsed="false">
      <c r="A181" s="2" t="n">
        <v>1743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6380</v>
      </c>
      <c r="N181" s="5" t="n">
        <f aca="false">M181/L181</f>
        <v>18.3366935483871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67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738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743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6280</v>
      </c>
      <c r="N185" s="5" t="n">
        <f aca="false">M185/L185</f>
        <v>18.2862903225806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72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738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0890</v>
      </c>
      <c r="K188" s="5" t="n">
        <v>18.3333333333333</v>
      </c>
      <c r="L188" s="4" t="n">
        <f aca="false">I187+I188</f>
        <v>1984</v>
      </c>
      <c r="M188" s="4" t="n">
        <f aca="false">J187+J188</f>
        <v>33580</v>
      </c>
      <c r="N188" s="5" t="n">
        <f aca="false">M188/L188</f>
        <v>16.9254032258065</v>
      </c>
    </row>
    <row r="189" customFormat="false" ht="13.5" hidden="false" customHeight="false" outlineLevel="0" collapsed="false">
      <c r="A189" s="2" t="n">
        <v>1743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76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81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85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20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26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8740</v>
      </c>
      <c r="K197" s="5" t="n">
        <v>18.7963891675025</v>
      </c>
      <c r="L197" s="4" t="n">
        <f aca="false">I195+I197</f>
        <v>1994</v>
      </c>
      <c r="M197" s="4" t="n">
        <f aca="false">J195+J197</f>
        <v>37480</v>
      </c>
      <c r="N197" s="5" t="n">
        <f aca="false">M197/L197</f>
        <v>18.7963891675025</v>
      </c>
    </row>
    <row r="198" customFormat="false" ht="13.5" hidden="false" customHeight="false" outlineLevel="0" collapsed="false">
      <c r="A198" s="2" t="n">
        <v>2132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491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8740</v>
      </c>
      <c r="K200" s="24" t="n">
        <v>18.7963891675025</v>
      </c>
      <c r="L200" s="23"/>
      <c r="M200" s="23"/>
      <c r="N200" s="24"/>
    </row>
    <row r="201" customFormat="false" ht="13.5" hidden="false" customHeight="false" outlineLevel="0" collapsed="false">
      <c r="A201" s="2" t="n">
        <v>2126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8740</v>
      </c>
      <c r="K201" s="5" t="n">
        <v>18.7963891675025</v>
      </c>
      <c r="L201" s="4" t="n">
        <f aca="false">I200+I201</f>
        <v>1994</v>
      </c>
      <c r="M201" s="4" t="n">
        <f aca="false">J200+J201</f>
        <v>37480</v>
      </c>
      <c r="N201" s="5" t="n">
        <f aca="false">M201/L201</f>
        <v>18.7963891675025</v>
      </c>
    </row>
    <row r="202" customFormat="false" ht="13.5" hidden="false" customHeight="false" outlineLevel="0" collapsed="false">
      <c r="A202" s="2" t="n">
        <v>2132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480</v>
      </c>
      <c r="N202" s="5" t="n">
        <f aca="false">M202/L202</f>
        <v>18.796389167502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497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32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03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09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59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60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361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62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0200</v>
      </c>
      <c r="K214" s="5" t="n">
        <v>20.3187250996016</v>
      </c>
    </row>
    <row r="215" customFormat="false" ht="13.5" hidden="false" customHeight="false" outlineLevel="0" collapsed="false">
      <c r="A215" s="2" t="n">
        <v>363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0600</v>
      </c>
      <c r="K215" s="5" t="n">
        <v>21.1155378486056</v>
      </c>
    </row>
    <row r="216" customFormat="false" ht="13.5" hidden="false" customHeight="false" outlineLevel="0" collapsed="false">
      <c r="A216" s="2" t="n">
        <v>364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10900</v>
      </c>
      <c r="K216" s="5" t="n">
        <v>21.7131474103586</v>
      </c>
    </row>
    <row r="217" customFormat="false" ht="13.5" hidden="false" customHeight="false" outlineLevel="0" collapsed="false">
      <c r="A217" s="2" t="n">
        <v>365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66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367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68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1500</v>
      </c>
      <c r="K220" s="5" t="n">
        <v>22.9083665338645</v>
      </c>
    </row>
    <row r="221" customFormat="false" ht="13.5" hidden="false" customHeight="false" outlineLevel="0" collapsed="false">
      <c r="A221" s="2" t="n">
        <v>369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1800</v>
      </c>
      <c r="K221" s="5" t="n">
        <v>23.5059760956175</v>
      </c>
    </row>
    <row r="222" customFormat="false" ht="13.5" hidden="false" customHeight="false" outlineLevel="0" collapsed="false">
      <c r="A222" s="2" t="n">
        <v>370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12100</v>
      </c>
      <c r="K222" s="5" t="n">
        <v>24.1035856573705</v>
      </c>
    </row>
    <row r="223" customFormat="false" ht="13.5" hidden="false" customHeight="false" outlineLevel="0" collapsed="false">
      <c r="A223" s="2" t="n">
        <v>371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72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73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74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0500</v>
      </c>
      <c r="K226" s="5" t="n">
        <v>20.9163346613546</v>
      </c>
    </row>
    <row r="227" customFormat="false" ht="13.5" hidden="false" customHeight="false" outlineLevel="0" collapsed="false">
      <c r="A227" s="2" t="n">
        <v>375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0900</v>
      </c>
      <c r="K227" s="5" t="n">
        <v>21.7131474103586</v>
      </c>
    </row>
    <row r="228" customFormat="false" ht="13.5" hidden="false" customHeight="false" outlineLevel="0" collapsed="false">
      <c r="A228" s="2" t="n">
        <v>376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13600</v>
      </c>
      <c r="K228" s="5" t="n">
        <v>27.0916334661355</v>
      </c>
    </row>
    <row r="229" customFormat="false" ht="13.5" hidden="false" customHeight="false" outlineLevel="0" collapsed="false">
      <c r="A229" s="2" t="n">
        <v>377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78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79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80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0200</v>
      </c>
      <c r="K232" s="5" t="n">
        <v>20.3187250996016</v>
      </c>
    </row>
    <row r="233" customFormat="false" ht="13.5" hidden="false" customHeight="false" outlineLevel="0" collapsed="false">
      <c r="A233" s="2" t="n">
        <v>381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0600</v>
      </c>
      <c r="K233" s="5" t="n">
        <v>21.1155378486056</v>
      </c>
    </row>
    <row r="234" customFormat="false" ht="13.5" hidden="false" customHeight="false" outlineLevel="0" collapsed="false">
      <c r="A234" s="2" t="n">
        <v>382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13300</v>
      </c>
      <c r="K234" s="5" t="n">
        <v>26.4940239043825</v>
      </c>
    </row>
    <row r="235" customFormat="false" ht="13.5" hidden="false" customHeight="false" outlineLevel="0" collapsed="false">
      <c r="A235" s="2" t="n">
        <v>383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84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5500</v>
      </c>
      <c r="K236" s="5" t="n">
        <v>28.2705099778271</v>
      </c>
    </row>
    <row r="237" customFormat="false" ht="13.5" hidden="false" customHeight="false" outlineLevel="0" collapsed="false">
      <c r="A237" s="2" t="n">
        <v>385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386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387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0400</v>
      </c>
      <c r="K239" s="5" t="n">
        <v>20.7171314741036</v>
      </c>
    </row>
    <row r="240" customFormat="false" ht="13.5" hidden="false" customHeight="false" outlineLevel="0" collapsed="false">
      <c r="A240" s="2" t="n">
        <v>388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2000</v>
      </c>
      <c r="K240" s="5" t="n">
        <v>23.9043824701195</v>
      </c>
    </row>
    <row r="241" customFormat="false" ht="13.5" hidden="false" customHeight="false" outlineLevel="0" collapsed="false">
      <c r="A241" s="2" t="n">
        <v>389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390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4400</v>
      </c>
      <c r="K242" s="5" t="n">
        <v>27.0509977827051</v>
      </c>
    </row>
    <row r="243" customFormat="false" ht="13.5" hidden="false" customHeight="false" outlineLevel="0" collapsed="false">
      <c r="A243" s="2" t="n">
        <v>391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392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3600</v>
      </c>
      <c r="K244" s="5" t="n">
        <v>27.0916334661355</v>
      </c>
    </row>
    <row r="245" customFormat="false" ht="13.5" hidden="false" customHeight="false" outlineLevel="0" collapsed="false">
      <c r="A245" s="2" t="n">
        <v>393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3800</v>
      </c>
      <c r="K245" s="5" t="n">
        <v>27.4900398406375</v>
      </c>
    </row>
    <row r="246" customFormat="false" ht="13.5" hidden="false" customHeight="false" outlineLevel="0" collapsed="false">
      <c r="A246" s="2" t="n">
        <v>394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5500</v>
      </c>
      <c r="K246" s="5" t="n">
        <v>30.8764940239044</v>
      </c>
    </row>
    <row r="247" customFormat="false" ht="13.5" hidden="false" customHeight="false" outlineLevel="0" collapsed="false">
      <c r="A247" s="2" t="n">
        <v>395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396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397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398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6270</v>
      </c>
      <c r="K250" s="5" t="n">
        <v>33.6853002070393</v>
      </c>
    </row>
    <row r="251" customFormat="false" ht="13.5" hidden="false" customHeight="false" outlineLevel="0" collapsed="false">
      <c r="A251" s="2" t="n">
        <v>399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7070</v>
      </c>
      <c r="K251" s="5" t="n">
        <v>35.3416149068323</v>
      </c>
    </row>
    <row r="252" customFormat="false" ht="13.5" hidden="false" customHeight="false" outlineLevel="0" collapsed="false">
      <c r="A252" s="2" t="n">
        <v>400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070</v>
      </c>
      <c r="K252" s="5" t="n">
        <v>49.8343685300207</v>
      </c>
    </row>
    <row r="253" customFormat="false" ht="13.5" hidden="false" customHeight="false" outlineLevel="0" collapsed="false">
      <c r="A253" s="2" t="n">
        <v>401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02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03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04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6270</v>
      </c>
      <c r="K256" s="5" t="n">
        <v>33.6853002070393</v>
      </c>
    </row>
    <row r="257" customFormat="false" ht="13.5" hidden="false" customHeight="false" outlineLevel="0" collapsed="false">
      <c r="A257" s="2" t="n">
        <v>405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7070</v>
      </c>
      <c r="K257" s="5" t="n">
        <v>35.3416149068323</v>
      </c>
    </row>
    <row r="258" customFormat="false" ht="13.5" hidden="false" customHeight="false" outlineLevel="0" collapsed="false">
      <c r="A258" s="2" t="n">
        <v>406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070</v>
      </c>
      <c r="K258" s="5" t="n">
        <v>49.8343685300207</v>
      </c>
    </row>
    <row r="259" customFormat="false" ht="13.5" hidden="false" customHeight="false" outlineLevel="0" collapsed="false">
      <c r="A259" s="2" t="n">
        <v>407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08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09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10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2270</v>
      </c>
      <c r="K262" s="5" t="n">
        <v>25.4037267080745</v>
      </c>
    </row>
    <row r="263" customFormat="false" ht="13.5" hidden="false" customHeight="false" outlineLevel="0" collapsed="false">
      <c r="A263" s="2" t="n">
        <v>411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2870</v>
      </c>
      <c r="K263" s="5" t="n">
        <v>26.6459627329193</v>
      </c>
    </row>
    <row r="264" customFormat="false" ht="13.5" hidden="false" customHeight="false" outlineLevel="0" collapsed="false">
      <c r="A264" s="2" t="n">
        <v>412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3270</v>
      </c>
      <c r="K264" s="5" t="n">
        <v>48.1780538302277</v>
      </c>
    </row>
    <row r="265" customFormat="false" ht="13.5" hidden="false" customHeight="false" outlineLevel="0" collapsed="false">
      <c r="A265" s="2" t="n">
        <v>413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14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15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16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19670</v>
      </c>
      <c r="K268" s="5" t="n">
        <v>40.7246376811594</v>
      </c>
    </row>
    <row r="269" customFormat="false" ht="13.5" hidden="false" customHeight="false" outlineLevel="0" collapsed="false">
      <c r="A269" s="2" t="n">
        <v>417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20670</v>
      </c>
      <c r="K269" s="5" t="n">
        <v>42.7950310559006</v>
      </c>
    </row>
    <row r="270" customFormat="false" ht="13.5" hidden="false" customHeight="false" outlineLevel="0" collapsed="false">
      <c r="A270" s="2" t="n">
        <v>418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4770</v>
      </c>
      <c r="K270" s="5" t="n">
        <v>51.2836438923395</v>
      </c>
    </row>
    <row r="271" customFormat="false" ht="13.5" hidden="false" customHeight="false" outlineLevel="0" collapsed="false">
      <c r="A271" s="2" t="n">
        <v>419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20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21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22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0890</v>
      </c>
      <c r="K274" s="5" t="n">
        <v>18.3333333333333</v>
      </c>
    </row>
    <row r="275" customFormat="false" ht="13.5" hidden="false" customHeight="false" outlineLevel="0" collapsed="false">
      <c r="A275" s="2" t="n">
        <v>423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5290</v>
      </c>
      <c r="K275" s="5" t="n">
        <v>25.7407407407407</v>
      </c>
    </row>
    <row r="276" customFormat="false" ht="13.5" hidden="false" customHeight="false" outlineLevel="0" collapsed="false">
      <c r="A276" s="2" t="n">
        <v>424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6790</v>
      </c>
      <c r="K276" s="5" t="n">
        <v>28.2659932659933</v>
      </c>
    </row>
    <row r="277" customFormat="false" ht="13.5" hidden="false" customHeight="false" outlineLevel="0" collapsed="false">
      <c r="A277" s="2" t="n">
        <v>425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26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27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2690</v>
      </c>
      <c r="K279" s="5" t="n">
        <v>16.3237410071942</v>
      </c>
    </row>
    <row r="280" customFormat="false" ht="13.5" hidden="false" customHeight="false" outlineLevel="0" collapsed="false">
      <c r="A280" s="2" t="n">
        <v>428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29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30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31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0990</v>
      </c>
      <c r="K283" s="5" t="n">
        <v>18.5016835016835</v>
      </c>
    </row>
    <row r="284" customFormat="false" ht="13.5" hidden="false" customHeight="false" outlineLevel="0" collapsed="false">
      <c r="A284" s="2" t="n">
        <v>432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33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19590</v>
      </c>
      <c r="K285" s="5" t="n">
        <v>32.979797979798</v>
      </c>
    </row>
    <row r="286" customFormat="false" ht="13.5" hidden="false" customHeight="false" outlineLevel="0" collapsed="false">
      <c r="A286" s="2" t="n">
        <v>434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35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36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37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38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39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40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290</v>
      </c>
      <c r="K292" s="5" t="n">
        <v>17.3232323232323</v>
      </c>
    </row>
    <row r="293" customFormat="false" ht="13.5" hidden="false" customHeight="false" outlineLevel="0" collapsed="false">
      <c r="A293" s="2" t="n">
        <v>441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4790</v>
      </c>
      <c r="K293" s="5" t="n">
        <v>24.8989898989899</v>
      </c>
    </row>
    <row r="294" customFormat="false" ht="13.5" hidden="false" customHeight="false" outlineLevel="0" collapsed="false">
      <c r="A294" s="2" t="n">
        <v>442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17290</v>
      </c>
      <c r="K294" s="5" t="n">
        <v>29.1077441077441</v>
      </c>
    </row>
    <row r="295" customFormat="false" ht="13.5" hidden="false" customHeight="false" outlineLevel="0" collapsed="false">
      <c r="A295" s="2" t="n">
        <v>443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44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45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2690</v>
      </c>
      <c r="K297" s="5" t="n">
        <v>16.3237410071942</v>
      </c>
    </row>
    <row r="298" customFormat="false" ht="13.5" hidden="false" customHeight="false" outlineLevel="0" collapsed="false">
      <c r="A298" s="2" t="n">
        <v>446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47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48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49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290</v>
      </c>
      <c r="K301" s="5" t="n">
        <v>17.3232323232323</v>
      </c>
    </row>
    <row r="302" customFormat="false" ht="13.5" hidden="false" customHeight="false" outlineLevel="0" collapsed="false">
      <c r="A302" s="2" t="n">
        <v>450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4790</v>
      </c>
      <c r="K302" s="5" t="n">
        <v>24.8989898989899</v>
      </c>
    </row>
    <row r="303" customFormat="false" ht="13.5" hidden="false" customHeight="false" outlineLevel="0" collapsed="false">
      <c r="A303" s="2" t="n">
        <v>451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17290</v>
      </c>
      <c r="K303" s="5" t="n">
        <v>29.1077441077441</v>
      </c>
    </row>
    <row r="304" customFormat="false" ht="13.5" hidden="false" customHeight="false" outlineLevel="0" collapsed="false">
      <c r="A304" s="2" t="n">
        <v>452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53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54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55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290</v>
      </c>
      <c r="K307" s="5" t="n">
        <v>17.3232323232323</v>
      </c>
    </row>
    <row r="308" customFormat="false" ht="13.5" hidden="false" customHeight="false" outlineLevel="0" collapsed="false">
      <c r="A308" s="2" t="n">
        <v>456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4790</v>
      </c>
      <c r="K308" s="5" t="n">
        <v>24.8989898989899</v>
      </c>
    </row>
    <row r="309" customFormat="false" ht="13.5" hidden="false" customHeight="false" outlineLevel="0" collapsed="false">
      <c r="A309" s="2" t="n">
        <v>457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17290</v>
      </c>
      <c r="K309" s="5" t="n">
        <v>29.1077441077441</v>
      </c>
    </row>
    <row r="310" customFormat="false" ht="13.5" hidden="false" customHeight="false" outlineLevel="0" collapsed="false">
      <c r="A310" s="2" t="n">
        <v>458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59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60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61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0990</v>
      </c>
      <c r="K313" s="5" t="n">
        <v>18.5016835016835</v>
      </c>
    </row>
    <row r="314" customFormat="false" ht="13.5" hidden="false" customHeight="false" outlineLevel="0" collapsed="false">
      <c r="A314" s="2" t="n">
        <v>462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463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17290</v>
      </c>
      <c r="K315" s="5" t="n">
        <v>29.1077441077441</v>
      </c>
    </row>
    <row r="316" customFormat="false" ht="13.5" hidden="false" customHeight="false" outlineLevel="0" collapsed="false">
      <c r="A316" s="2" t="n">
        <v>464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65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66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67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68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69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19390</v>
      </c>
      <c r="K321" s="5" t="n">
        <v>32.6430976430976</v>
      </c>
    </row>
    <row r="322" customFormat="false" ht="13.5" hidden="false" customHeight="false" outlineLevel="0" collapsed="false">
      <c r="A322" s="2" t="n">
        <v>470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71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7090</v>
      </c>
      <c r="K323" s="5" t="n">
        <v>26.6834532374101</v>
      </c>
    </row>
    <row r="324" customFormat="false" ht="13.5" hidden="false" customHeight="false" outlineLevel="0" collapsed="false">
      <c r="A324" s="2" t="n">
        <v>472</v>
      </c>
      <c r="B324" s="17" t="s">
        <v>23</v>
      </c>
      <c r="C324" s="17" t="s">
        <v>38</v>
      </c>
      <c r="D324" s="3" t="n">
        <v>0.729166666666667</v>
      </c>
      <c r="E324" s="3" t="n">
        <v>0.788194444444445</v>
      </c>
      <c r="G324" s="1" t="s">
        <v>137</v>
      </c>
      <c r="H324" s="17" t="s">
        <v>41</v>
      </c>
      <c r="I324" s="4" t="n">
        <v>1390</v>
      </c>
      <c r="J324" s="4" t="n">
        <v>22690</v>
      </c>
      <c r="K324" s="5" t="n">
        <v>16.3237410071942</v>
      </c>
    </row>
    <row r="325" customFormat="false" ht="13.5" hidden="false" customHeight="false" outlineLevel="0" collapsed="false">
      <c r="A325" s="2" t="n">
        <v>473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474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475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76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83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477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34</v>
      </c>
      <c r="I329" s="4" t="n">
        <v>594</v>
      </c>
      <c r="J329" s="4" t="n">
        <v>15390</v>
      </c>
      <c r="K329" s="5" t="n">
        <v>25.9090909090909</v>
      </c>
    </row>
    <row r="330" customFormat="false" ht="13.5" hidden="false" customHeight="false" outlineLevel="0" collapsed="false">
      <c r="A330" s="2" t="n">
        <v>478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19</v>
      </c>
      <c r="I330" s="4" t="n">
        <v>594</v>
      </c>
      <c r="J330" s="4" t="n">
        <v>18190</v>
      </c>
      <c r="K330" s="5" t="n">
        <v>30.6228956228956</v>
      </c>
    </row>
    <row r="331" customFormat="false" ht="13.5" hidden="false" customHeight="false" outlineLevel="0" collapsed="false">
      <c r="A331" s="2" t="n">
        <v>479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0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480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131</v>
      </c>
      <c r="I332" s="4" t="n">
        <v>1390</v>
      </c>
      <c r="J332" s="4" t="n">
        <v>37090</v>
      </c>
      <c r="K332" s="5" t="n">
        <v>26.6834532374101</v>
      </c>
    </row>
    <row r="333" customFormat="false" ht="13.5" hidden="false" customHeight="false" outlineLevel="0" collapsed="false">
      <c r="A333" s="2" t="n">
        <v>481</v>
      </c>
      <c r="B333" s="17" t="s">
        <v>23</v>
      </c>
      <c r="C333" s="17" t="s">
        <v>38</v>
      </c>
      <c r="D333" s="3" t="n">
        <v>0.788194444444445</v>
      </c>
      <c r="E333" s="3" t="n">
        <v>0.850694444444445</v>
      </c>
      <c r="G333" s="1" t="s">
        <v>138</v>
      </c>
      <c r="H333" s="17" t="s">
        <v>41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482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83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7</v>
      </c>
      <c r="I335" s="4" t="n">
        <v>1397</v>
      </c>
      <c r="J335" s="4" t="n">
        <v>40840</v>
      </c>
      <c r="K335" s="5" t="n">
        <v>29.2340730136006</v>
      </c>
    </row>
    <row r="336" customFormat="false" ht="13.5" hidden="false" customHeight="false" outlineLevel="0" collapsed="false">
      <c r="A336" s="2" t="n">
        <v>484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485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183</v>
      </c>
      <c r="I337" s="4" t="n">
        <v>997</v>
      </c>
      <c r="J337" s="4" t="n">
        <v>18740</v>
      </c>
      <c r="K337" s="5" t="n">
        <v>18.7963891675025</v>
      </c>
    </row>
    <row r="338" customFormat="false" ht="13.5" hidden="false" customHeight="false" outlineLevel="0" collapsed="false">
      <c r="A338" s="2" t="n">
        <v>486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34</v>
      </c>
      <c r="I338" s="4" t="n">
        <v>997</v>
      </c>
      <c r="J338" s="4" t="n">
        <v>19340</v>
      </c>
      <c r="K338" s="5" t="n">
        <v>19.3981945837513</v>
      </c>
    </row>
    <row r="339" customFormat="false" ht="13.5" hidden="false" customHeight="false" outlineLevel="0" collapsed="false">
      <c r="A339" s="2" t="n">
        <v>487</v>
      </c>
      <c r="B339" s="17" t="s">
        <v>23</v>
      </c>
      <c r="C339" s="17" t="s">
        <v>53</v>
      </c>
      <c r="D339" s="3" t="n">
        <v>0.315972222222222</v>
      </c>
      <c r="E339" s="3" t="n">
        <v>0.409722222222222</v>
      </c>
      <c r="G339" s="1" t="s">
        <v>139</v>
      </c>
      <c r="H339" s="17" t="s">
        <v>119</v>
      </c>
      <c r="I339" s="4" t="n">
        <v>997</v>
      </c>
      <c r="J339" s="4" t="n">
        <v>24040</v>
      </c>
      <c r="K339" s="5" t="n">
        <v>24.1123370110331</v>
      </c>
    </row>
    <row r="340" customFormat="false" ht="13.5" hidden="false" customHeight="false" outlineLevel="0" collapsed="false">
      <c r="A340" s="2" t="n">
        <v>488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26</v>
      </c>
      <c r="I340" s="4" t="n">
        <v>1730</v>
      </c>
      <c r="J340" s="4" t="n">
        <v>49840</v>
      </c>
      <c r="K340" s="5" t="n">
        <v>28.8092485549133</v>
      </c>
    </row>
    <row r="341" customFormat="false" ht="13.5" hidden="false" customHeight="false" outlineLevel="0" collapsed="false">
      <c r="A341" s="2" t="n">
        <v>489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7</v>
      </c>
      <c r="I341" s="4" t="n">
        <v>1397</v>
      </c>
      <c r="J341" s="4" t="n">
        <v>40840</v>
      </c>
      <c r="K341" s="5" t="n">
        <v>29.2340730136006</v>
      </c>
    </row>
    <row r="342" customFormat="false" ht="13.5" hidden="false" customHeight="false" outlineLevel="0" collapsed="false">
      <c r="A342" s="2" t="n">
        <v>490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18</v>
      </c>
      <c r="I342" s="4" t="n">
        <v>1397</v>
      </c>
      <c r="J342" s="4" t="n">
        <v>44640</v>
      </c>
      <c r="K342" s="5" t="n">
        <v>31.9541875447387</v>
      </c>
    </row>
    <row r="343" customFormat="false" ht="13.5" hidden="false" customHeight="false" outlineLevel="0" collapsed="false">
      <c r="A343" s="2" t="n">
        <v>491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183</v>
      </c>
      <c r="I343" s="4" t="n">
        <v>997</v>
      </c>
      <c r="J343" s="4" t="n">
        <v>18740</v>
      </c>
      <c r="K343" s="5" t="n">
        <v>18.7963891675025</v>
      </c>
    </row>
    <row r="344" customFormat="false" ht="13.5" hidden="false" customHeight="false" outlineLevel="0" collapsed="false">
      <c r="A344" s="2" t="n">
        <v>492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34</v>
      </c>
      <c r="I344" s="4" t="n">
        <v>997</v>
      </c>
      <c r="J344" s="4" t="n">
        <v>19340</v>
      </c>
      <c r="K344" s="5" t="n">
        <v>19.3981945837513</v>
      </c>
    </row>
    <row r="345" customFormat="false" ht="13.5" hidden="false" customHeight="false" outlineLevel="0" collapsed="false">
      <c r="A345" s="2" t="n">
        <v>493</v>
      </c>
      <c r="B345" s="17" t="s">
        <v>23</v>
      </c>
      <c r="C345" s="17" t="s">
        <v>53</v>
      </c>
      <c r="D345" s="3" t="n">
        <v>0.427083333333333</v>
      </c>
      <c r="E345" s="3" t="n">
        <v>0.520833333333333</v>
      </c>
      <c r="G345" s="1" t="s">
        <v>140</v>
      </c>
      <c r="H345" s="17" t="s">
        <v>119</v>
      </c>
      <c r="I345" s="4" t="n">
        <v>997</v>
      </c>
      <c r="J345" s="4" t="n">
        <v>24040</v>
      </c>
      <c r="K345" s="5" t="n">
        <v>24.1123370110331</v>
      </c>
    </row>
    <row r="346" customFormat="false" ht="13.5" hidden="false" customHeight="false" outlineLevel="0" collapsed="false">
      <c r="A346" s="2" t="n">
        <v>494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26</v>
      </c>
      <c r="I346" s="4" t="n">
        <v>1730</v>
      </c>
      <c r="J346" s="4" t="n">
        <v>49840</v>
      </c>
      <c r="K346" s="5" t="n">
        <v>28.8092485549133</v>
      </c>
    </row>
    <row r="347" customFormat="false" ht="13.5" hidden="false" customHeight="false" outlineLevel="0" collapsed="false">
      <c r="A347" s="2" t="n">
        <v>495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7</v>
      </c>
      <c r="I347" s="4" t="n">
        <v>1397</v>
      </c>
      <c r="J347" s="4" t="n">
        <v>40840</v>
      </c>
      <c r="K347" s="5" t="n">
        <v>29.2340730136006</v>
      </c>
    </row>
    <row r="348" customFormat="false" ht="13.5" hidden="false" customHeight="false" outlineLevel="0" collapsed="false">
      <c r="A348" s="2" t="n">
        <v>496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18</v>
      </c>
      <c r="I348" s="4" t="n">
        <v>1397</v>
      </c>
      <c r="J348" s="4" t="n">
        <v>44640</v>
      </c>
      <c r="K348" s="5" t="n">
        <v>31.9541875447387</v>
      </c>
    </row>
    <row r="349" customFormat="false" ht="13.5" hidden="false" customHeight="false" outlineLevel="0" collapsed="false">
      <c r="A349" s="2" t="n">
        <v>497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183</v>
      </c>
      <c r="I349" s="4" t="n">
        <v>997</v>
      </c>
      <c r="J349" s="4" t="n">
        <v>19840</v>
      </c>
      <c r="K349" s="5" t="n">
        <v>19.8996990972919</v>
      </c>
    </row>
    <row r="350" customFormat="false" ht="13.5" hidden="false" customHeight="false" outlineLevel="0" collapsed="false">
      <c r="A350" s="2" t="n">
        <v>498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34</v>
      </c>
      <c r="I350" s="4" t="n">
        <v>997</v>
      </c>
      <c r="J350" s="4" t="n">
        <v>20440</v>
      </c>
      <c r="K350" s="5" t="n">
        <v>20.5015045135406</v>
      </c>
    </row>
    <row r="351" customFormat="false" ht="13.5" hidden="false" customHeight="false" outlineLevel="0" collapsed="false">
      <c r="A351" s="2" t="n">
        <v>499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9</v>
      </c>
      <c r="I351" s="4" t="n">
        <v>997</v>
      </c>
      <c r="J351" s="4" t="n">
        <v>26040</v>
      </c>
      <c r="K351" s="5" t="n">
        <v>26.1183550651956</v>
      </c>
    </row>
    <row r="352" customFormat="false" ht="13.5" hidden="false" customHeight="false" outlineLevel="0" collapsed="false">
      <c r="A352" s="2" t="n">
        <v>500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01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02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03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83</v>
      </c>
      <c r="I355" s="4" t="n">
        <v>997</v>
      </c>
      <c r="J355" s="4" t="n">
        <v>19840</v>
      </c>
      <c r="K355" s="5" t="n">
        <v>19.8996990972919</v>
      </c>
    </row>
    <row r="356" customFormat="false" ht="13.5" hidden="false" customHeight="false" outlineLevel="0" collapsed="false">
      <c r="A356" s="2" t="n">
        <v>504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34</v>
      </c>
      <c r="I356" s="4" t="n">
        <v>997</v>
      </c>
      <c r="J356" s="4" t="n">
        <v>20440</v>
      </c>
      <c r="K356" s="5" t="n">
        <v>20.5015045135406</v>
      </c>
    </row>
    <row r="357" customFormat="false" ht="13.5" hidden="false" customHeight="false" outlineLevel="0" collapsed="false">
      <c r="A357" s="2" t="n">
        <v>505</v>
      </c>
      <c r="B357" s="17" t="s">
        <v>23</v>
      </c>
      <c r="C357" s="17" t="s">
        <v>53</v>
      </c>
      <c r="D357" s="3" t="n">
        <v>0.680555555555555</v>
      </c>
      <c r="E357" s="3" t="n">
        <v>0.774305555555555</v>
      </c>
      <c r="G357" s="1" t="s">
        <v>142</v>
      </c>
      <c r="H357" s="17" t="s">
        <v>119</v>
      </c>
      <c r="I357" s="4" t="n">
        <v>997</v>
      </c>
      <c r="J357" s="4" t="n">
        <v>26040</v>
      </c>
      <c r="K357" s="5" t="n">
        <v>26.1183550651956</v>
      </c>
    </row>
    <row r="358" customFormat="false" ht="13.5" hidden="false" customHeight="false" outlineLevel="0" collapsed="false">
      <c r="A358" s="2" t="n">
        <v>506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507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7</v>
      </c>
      <c r="I359" s="4" t="n">
        <v>1397</v>
      </c>
      <c r="J359" s="4" t="n">
        <v>40840</v>
      </c>
      <c r="K359" s="5" t="n">
        <v>29.2340730136006</v>
      </c>
    </row>
    <row r="360" customFormat="false" ht="13.5" hidden="false" customHeight="false" outlineLevel="0" collapsed="false">
      <c r="A360" s="2" t="n">
        <v>508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18</v>
      </c>
      <c r="I360" s="4" t="n">
        <v>1397</v>
      </c>
      <c r="J360" s="4" t="n">
        <v>44640</v>
      </c>
      <c r="K360" s="5" t="n">
        <v>31.9541875447387</v>
      </c>
    </row>
    <row r="361" customFormat="false" ht="13.5" hidden="false" customHeight="false" outlineLevel="0" collapsed="false">
      <c r="A361" s="2" t="n">
        <v>509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183</v>
      </c>
      <c r="I361" s="4" t="n">
        <v>997</v>
      </c>
      <c r="J361" s="4" t="n">
        <v>19840</v>
      </c>
      <c r="K361" s="5" t="n">
        <v>19.8996990972919</v>
      </c>
    </row>
    <row r="362" customFormat="false" ht="13.5" hidden="false" customHeight="false" outlineLevel="0" collapsed="false">
      <c r="A362" s="2" t="n">
        <v>510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34</v>
      </c>
      <c r="I362" s="4" t="n">
        <v>997</v>
      </c>
      <c r="J362" s="4" t="n">
        <v>20440</v>
      </c>
      <c r="K362" s="5" t="n">
        <v>20.5015045135406</v>
      </c>
    </row>
    <row r="363" customFormat="false" ht="13.5" hidden="false" customHeight="false" outlineLevel="0" collapsed="false">
      <c r="A363" s="2" t="n">
        <v>511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119</v>
      </c>
      <c r="I363" s="4" t="n">
        <v>997</v>
      </c>
      <c r="J363" s="4" t="n">
        <v>26040</v>
      </c>
      <c r="K363" s="5" t="n">
        <v>26.1183550651956</v>
      </c>
    </row>
    <row r="364" customFormat="false" ht="13.5" hidden="false" customHeight="false" outlineLevel="0" collapsed="false">
      <c r="A364" s="31" t="s">
        <v>144</v>
      </c>
    </row>
    <row r="365" customFormat="false" ht="13.5" hidden="false" customHeight="false" outlineLevel="0" collapsed="false">
      <c r="A365" s="2" t="n">
        <v>1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26</v>
      </c>
      <c r="I365" s="4" t="n">
        <v>1070</v>
      </c>
      <c r="J365" s="4" t="n">
        <v>32700</v>
      </c>
      <c r="K365" s="5" t="n">
        <v>30.5607476635514</v>
      </c>
    </row>
    <row r="366" customFormat="false" ht="13.5" hidden="false" customHeight="false" outlineLevel="0" collapsed="false">
      <c r="A366" s="2" t="n">
        <v>2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7</v>
      </c>
      <c r="I366" s="4" t="n">
        <v>902</v>
      </c>
      <c r="J366" s="4" t="n">
        <v>24400</v>
      </c>
      <c r="K366" s="5" t="n">
        <v>27.0509977827051</v>
      </c>
    </row>
    <row r="367" customFormat="false" ht="13.5" hidden="false" customHeight="false" outlineLevel="0" collapsed="false">
      <c r="A367" s="2" t="n">
        <v>3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18</v>
      </c>
      <c r="I367" s="4" t="n">
        <v>902</v>
      </c>
      <c r="J367" s="4" t="n">
        <v>26900</v>
      </c>
      <c r="K367" s="5" t="n">
        <v>29.8226164079823</v>
      </c>
    </row>
    <row r="368" customFormat="false" ht="13.5" hidden="false" customHeight="false" outlineLevel="0" collapsed="false">
      <c r="A368" s="2" t="n">
        <v>4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183</v>
      </c>
      <c r="I368" s="4" t="n">
        <v>502</v>
      </c>
      <c r="J368" s="4" t="n">
        <v>9000</v>
      </c>
      <c r="K368" s="5" t="n">
        <v>17.9282868525896</v>
      </c>
    </row>
    <row r="369" customFormat="false" ht="13.5" hidden="false" customHeight="false" outlineLevel="0" collapsed="false">
      <c r="A369" s="2" t="n">
        <v>5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34</v>
      </c>
      <c r="I369" s="4" t="n">
        <v>502</v>
      </c>
      <c r="J369" s="4" t="n">
        <v>9800</v>
      </c>
      <c r="K369" s="5" t="n">
        <v>19.5219123505976</v>
      </c>
    </row>
    <row r="370" customFormat="false" ht="13.5" hidden="false" customHeight="false" outlineLevel="0" collapsed="false">
      <c r="A370" s="2" t="n">
        <v>6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9</v>
      </c>
      <c r="I370" s="4" t="n">
        <v>502</v>
      </c>
      <c r="J370" s="4" t="n">
        <v>10100</v>
      </c>
      <c r="K370" s="5" t="n">
        <v>20.1195219123506</v>
      </c>
    </row>
    <row r="371" customFormat="false" ht="13.5" hidden="false" customHeight="false" outlineLevel="0" collapsed="false">
      <c r="A371" s="2" t="n">
        <v>7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26</v>
      </c>
      <c r="I371" s="4" t="n">
        <v>1070</v>
      </c>
      <c r="J371" s="4" t="n">
        <v>32700</v>
      </c>
      <c r="K371" s="5" t="n">
        <v>30.5607476635514</v>
      </c>
    </row>
    <row r="372" customFormat="false" ht="13.5" hidden="false" customHeight="false" outlineLevel="0" collapsed="false">
      <c r="A372" s="2" t="n">
        <v>8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7</v>
      </c>
      <c r="I372" s="4" t="n">
        <v>902</v>
      </c>
      <c r="J372" s="4" t="n">
        <v>24400</v>
      </c>
      <c r="K372" s="5" t="n">
        <v>27.0509977827051</v>
      </c>
    </row>
    <row r="373" customFormat="false" ht="13.5" hidden="false" customHeight="false" outlineLevel="0" collapsed="false">
      <c r="A373" s="2" t="n">
        <v>9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18</v>
      </c>
      <c r="I373" s="4" t="n">
        <v>902</v>
      </c>
      <c r="J373" s="4" t="n">
        <v>26900</v>
      </c>
      <c r="K373" s="5" t="n">
        <v>29.8226164079823</v>
      </c>
    </row>
    <row r="374" customFormat="false" ht="13.5" hidden="false" customHeight="false" outlineLevel="0" collapsed="false">
      <c r="A374" s="2" t="n">
        <v>10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183</v>
      </c>
      <c r="I374" s="4" t="n">
        <v>502</v>
      </c>
      <c r="J374" s="4" t="n">
        <v>9700</v>
      </c>
      <c r="K374" s="5" t="n">
        <v>19.3227091633466</v>
      </c>
    </row>
    <row r="375" customFormat="false" ht="13.5" hidden="false" customHeight="false" outlineLevel="0" collapsed="false">
      <c r="A375" s="2" t="n">
        <v>11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34</v>
      </c>
      <c r="I375" s="4" t="n">
        <v>502</v>
      </c>
      <c r="J375" s="4" t="n">
        <v>9900</v>
      </c>
      <c r="K375" s="5" t="n">
        <v>19.7211155378486</v>
      </c>
    </row>
    <row r="376" customFormat="false" ht="13.5" hidden="false" customHeight="false" outlineLevel="0" collapsed="false">
      <c r="A376" s="2" t="n">
        <v>12</v>
      </c>
      <c r="B376" s="17" t="s">
        <v>24</v>
      </c>
      <c r="C376" s="17" t="s">
        <v>23</v>
      </c>
      <c r="D376" s="3" t="n">
        <v>0.413194444444444</v>
      </c>
      <c r="E376" s="3" t="n">
        <v>0.461805555555556</v>
      </c>
      <c r="G376" s="1" t="s">
        <v>146</v>
      </c>
      <c r="H376" s="17" t="s">
        <v>119</v>
      </c>
      <c r="I376" s="4" t="n">
        <v>502</v>
      </c>
      <c r="J376" s="4" t="n">
        <v>10300</v>
      </c>
      <c r="K376" s="5" t="n">
        <v>20.5179282868526</v>
      </c>
    </row>
    <row r="377" customFormat="false" ht="13.5" hidden="false" customHeight="false" outlineLevel="0" collapsed="false">
      <c r="A377" s="2" t="n">
        <v>13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4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7</v>
      </c>
      <c r="I378" s="4" t="n">
        <v>902</v>
      </c>
      <c r="J378" s="4" t="n">
        <v>25900</v>
      </c>
      <c r="K378" s="5" t="n">
        <v>28.7139689578714</v>
      </c>
    </row>
    <row r="379" customFormat="false" ht="13.5" hidden="false" customHeight="false" outlineLevel="0" collapsed="false">
      <c r="A379" s="2" t="n">
        <v>15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18</v>
      </c>
      <c r="I379" s="4" t="n">
        <v>902</v>
      </c>
      <c r="J379" s="4" t="n">
        <v>29200</v>
      </c>
      <c r="K379" s="5" t="n">
        <v>32.3725055432373</v>
      </c>
    </row>
    <row r="380" customFormat="false" ht="13.5" hidden="false" customHeight="false" outlineLevel="0" collapsed="false">
      <c r="A380" s="2" t="n">
        <v>16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183</v>
      </c>
      <c r="I380" s="4" t="n">
        <v>502</v>
      </c>
      <c r="J380" s="4" t="n">
        <v>12800</v>
      </c>
      <c r="K380" s="5" t="n">
        <v>25.4980079681275</v>
      </c>
    </row>
    <row r="381" customFormat="false" ht="13.5" hidden="false" customHeight="false" outlineLevel="0" collapsed="false">
      <c r="A381" s="2" t="n">
        <v>17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34</v>
      </c>
      <c r="I381" s="4" t="n">
        <v>502</v>
      </c>
      <c r="J381" s="4" t="n">
        <v>12800</v>
      </c>
      <c r="K381" s="5" t="n">
        <v>25.4980079681275</v>
      </c>
    </row>
    <row r="382" customFormat="false" ht="13.5" hidden="false" customHeight="false" outlineLevel="0" collapsed="false">
      <c r="A382" s="2" t="n">
        <v>18</v>
      </c>
      <c r="B382" s="17" t="s">
        <v>24</v>
      </c>
      <c r="C382" s="17" t="s">
        <v>23</v>
      </c>
      <c r="D382" s="3" t="n">
        <v>0.559027777777778</v>
      </c>
      <c r="E382" s="3" t="n">
        <v>0.607638888888889</v>
      </c>
      <c r="G382" s="1" t="s">
        <v>147</v>
      </c>
      <c r="H382" s="17" t="s">
        <v>119</v>
      </c>
      <c r="I382" s="4" t="n">
        <v>502</v>
      </c>
      <c r="J382" s="4" t="n">
        <v>12800</v>
      </c>
      <c r="K382" s="5" t="n">
        <v>25.4980079681275</v>
      </c>
    </row>
    <row r="383" customFormat="false" ht="13.5" hidden="false" customHeight="false" outlineLevel="0" collapsed="false">
      <c r="A383" s="2" t="n">
        <v>19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26</v>
      </c>
      <c r="I383" s="4" t="n">
        <v>1070</v>
      </c>
      <c r="J383" s="4" t="n">
        <v>32700</v>
      </c>
      <c r="K383" s="5" t="n">
        <v>30.5607476635514</v>
      </c>
    </row>
    <row r="384" customFormat="false" ht="13.5" hidden="false" customHeight="false" outlineLevel="0" collapsed="false">
      <c r="A384" s="2" t="n">
        <v>20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7</v>
      </c>
      <c r="I384" s="4" t="n">
        <v>902</v>
      </c>
      <c r="J384" s="4" t="n">
        <v>24400</v>
      </c>
      <c r="K384" s="5" t="n">
        <v>27.0509977827051</v>
      </c>
    </row>
    <row r="385" customFormat="false" ht="13.5" hidden="false" customHeight="false" outlineLevel="0" collapsed="false">
      <c r="A385" s="2" t="n">
        <v>21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18</v>
      </c>
      <c r="I385" s="4" t="n">
        <v>902</v>
      </c>
      <c r="J385" s="4" t="n">
        <v>26900</v>
      </c>
      <c r="K385" s="5" t="n">
        <v>29.8226164079823</v>
      </c>
    </row>
    <row r="386" customFormat="false" ht="13.5" hidden="false" customHeight="false" outlineLevel="0" collapsed="false">
      <c r="A386" s="2" t="n">
        <v>22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183</v>
      </c>
      <c r="I386" s="4" t="n">
        <v>502</v>
      </c>
      <c r="J386" s="4" t="n">
        <v>10500</v>
      </c>
      <c r="K386" s="5" t="n">
        <v>20.9163346613546</v>
      </c>
    </row>
    <row r="387" customFormat="false" ht="13.5" hidden="false" customHeight="false" outlineLevel="0" collapsed="false">
      <c r="A387" s="2" t="n">
        <v>23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34</v>
      </c>
      <c r="I387" s="4" t="n">
        <v>502</v>
      </c>
      <c r="J387" s="4" t="n">
        <v>10800</v>
      </c>
      <c r="K387" s="5" t="n">
        <v>21.5139442231076</v>
      </c>
    </row>
    <row r="388" customFormat="false" ht="13.5" hidden="false" customHeight="false" outlineLevel="0" collapsed="false">
      <c r="A388" s="2" t="n">
        <v>24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9</v>
      </c>
      <c r="I388" s="4" t="n">
        <v>502</v>
      </c>
      <c r="J388" s="4" t="n">
        <v>11100</v>
      </c>
      <c r="K388" s="5" t="n">
        <v>22.1115537848606</v>
      </c>
    </row>
    <row r="389" customFormat="false" ht="13.5" hidden="false" customHeight="false" outlineLevel="0" collapsed="false">
      <c r="A389" s="2" t="n">
        <v>25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26</v>
      </c>
      <c r="I389" s="4" t="n">
        <v>1070</v>
      </c>
      <c r="J389" s="4" t="n">
        <v>32700</v>
      </c>
      <c r="K389" s="5" t="n">
        <v>30.5607476635514</v>
      </c>
    </row>
    <row r="390" customFormat="false" ht="13.5" hidden="false" customHeight="false" outlineLevel="0" collapsed="false">
      <c r="A390" s="2" t="n">
        <v>26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7</v>
      </c>
      <c r="I390" s="4" t="n">
        <v>902</v>
      </c>
      <c r="J390" s="4" t="n">
        <v>24400</v>
      </c>
      <c r="K390" s="5" t="n">
        <v>27.0509977827051</v>
      </c>
    </row>
    <row r="391" customFormat="false" ht="13.5" hidden="false" customHeight="false" outlineLevel="0" collapsed="false">
      <c r="A391" s="2" t="n">
        <v>27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18</v>
      </c>
      <c r="I391" s="4" t="n">
        <v>902</v>
      </c>
      <c r="J391" s="4" t="n">
        <v>26900</v>
      </c>
      <c r="K391" s="5" t="n">
        <v>29.8226164079823</v>
      </c>
    </row>
    <row r="392" customFormat="false" ht="13.5" hidden="false" customHeight="false" outlineLevel="0" collapsed="false">
      <c r="A392" s="2" t="n">
        <v>28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183</v>
      </c>
      <c r="I392" s="4" t="n">
        <v>502</v>
      </c>
      <c r="J392" s="4" t="n">
        <v>11500</v>
      </c>
      <c r="K392" s="5" t="n">
        <v>22.9083665338645</v>
      </c>
    </row>
    <row r="393" customFormat="false" ht="13.5" hidden="false" customHeight="false" outlineLevel="0" collapsed="false">
      <c r="A393" s="2" t="n">
        <v>29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34</v>
      </c>
      <c r="I393" s="4" t="n">
        <v>502</v>
      </c>
      <c r="J393" s="4" t="n">
        <v>11800</v>
      </c>
      <c r="K393" s="5" t="n">
        <v>23.5059760956175</v>
      </c>
    </row>
    <row r="394" customFormat="false" ht="13.5" hidden="false" customHeight="false" outlineLevel="0" collapsed="false">
      <c r="A394" s="2" t="n">
        <v>30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9</v>
      </c>
      <c r="I394" s="4" t="n">
        <v>502</v>
      </c>
      <c r="J394" s="4" t="n">
        <v>12100</v>
      </c>
      <c r="K394" s="5" t="n">
        <v>24.1035856573705</v>
      </c>
    </row>
    <row r="395" customFormat="false" ht="13.5" hidden="false" customHeight="false" outlineLevel="0" collapsed="false">
      <c r="A395" s="2" t="n">
        <v>31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32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33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34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83</v>
      </c>
      <c r="I398" s="4" t="n">
        <v>502</v>
      </c>
      <c r="J398" s="4" t="n">
        <v>11500</v>
      </c>
      <c r="K398" s="5" t="n">
        <v>22.9083665338645</v>
      </c>
    </row>
    <row r="399" customFormat="false" ht="13.5" hidden="false" customHeight="false" outlineLevel="0" collapsed="false">
      <c r="A399" s="2" t="n">
        <v>35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34</v>
      </c>
      <c r="I399" s="4" t="n">
        <v>502</v>
      </c>
      <c r="J399" s="4" t="n">
        <v>11800</v>
      </c>
      <c r="K399" s="5" t="n">
        <v>23.5059760956175</v>
      </c>
    </row>
    <row r="400" customFormat="false" ht="13.5" hidden="false" customHeight="false" outlineLevel="0" collapsed="false">
      <c r="A400" s="2" t="n">
        <v>36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119</v>
      </c>
      <c r="I400" s="4" t="n">
        <v>502</v>
      </c>
      <c r="J400" s="4" t="n">
        <v>12100</v>
      </c>
      <c r="K400" s="5" t="n">
        <v>24.1035856573705</v>
      </c>
    </row>
    <row r="401" customFormat="false" ht="13.5" hidden="false" customHeight="false" outlineLevel="0" collapsed="false">
      <c r="A401" s="2" t="n">
        <v>1464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26</v>
      </c>
      <c r="I401" s="4" t="n">
        <v>1044</v>
      </c>
      <c r="J401" s="4" t="n">
        <v>32770</v>
      </c>
      <c r="K401" s="5" t="n">
        <v>31.3888888888889</v>
      </c>
    </row>
    <row r="402" customFormat="false" ht="13.5" hidden="false" customHeight="false" outlineLevel="0" collapsed="false">
      <c r="A402" s="2" t="n">
        <v>1465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7</v>
      </c>
      <c r="I402" s="4" t="n">
        <v>883</v>
      </c>
      <c r="J402" s="4" t="n">
        <v>26670</v>
      </c>
      <c r="K402" s="5" t="n">
        <v>30.2038505096263</v>
      </c>
    </row>
    <row r="403" customFormat="false" ht="13.5" hidden="false" customHeight="false" outlineLevel="0" collapsed="false">
      <c r="A403" s="2" t="n">
        <v>1466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8</v>
      </c>
      <c r="I403" s="4" t="n">
        <v>883</v>
      </c>
      <c r="J403" s="4" t="n">
        <v>30770</v>
      </c>
      <c r="K403" s="5" t="n">
        <v>34.8471121177803</v>
      </c>
    </row>
    <row r="404" customFormat="false" ht="13.5" hidden="false" customHeight="false" outlineLevel="0" collapsed="false">
      <c r="A404" s="2" t="n">
        <v>1467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83</v>
      </c>
      <c r="I404" s="4" t="n">
        <v>483</v>
      </c>
      <c r="J404" s="4" t="n">
        <v>15270</v>
      </c>
      <c r="K404" s="5" t="n">
        <v>31.6149068322981</v>
      </c>
    </row>
    <row r="405" customFormat="false" ht="13.5" hidden="false" customHeight="false" outlineLevel="0" collapsed="false">
      <c r="A405" s="2" t="n">
        <v>1468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5970</v>
      </c>
      <c r="K405" s="5" t="n">
        <v>33.064182194617</v>
      </c>
    </row>
    <row r="406" customFormat="false" ht="13.5" hidden="false" customHeight="false" outlineLevel="0" collapsed="false">
      <c r="A406" s="2" t="n">
        <v>1469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3870</v>
      </c>
      <c r="K406" s="5" t="n">
        <v>49.4202898550725</v>
      </c>
    </row>
    <row r="407" customFormat="false" ht="13.5" hidden="false" customHeight="false" outlineLevel="0" collapsed="false">
      <c r="A407" s="2" t="n">
        <v>1470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2770</v>
      </c>
      <c r="K407" s="5" t="n">
        <v>31.3888888888889</v>
      </c>
    </row>
    <row r="408" customFormat="false" ht="13.5" hidden="false" customHeight="false" outlineLevel="0" collapsed="false">
      <c r="A408" s="2" t="n">
        <v>1471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26670</v>
      </c>
      <c r="K408" s="5" t="n">
        <v>30.2038505096263</v>
      </c>
    </row>
    <row r="409" customFormat="false" ht="13.5" hidden="false" customHeight="false" outlineLevel="0" collapsed="false">
      <c r="A409" s="2" t="n">
        <v>1472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770</v>
      </c>
      <c r="K409" s="5" t="n">
        <v>34.8471121177803</v>
      </c>
    </row>
    <row r="410" customFormat="false" ht="13.5" hidden="false" customHeight="false" outlineLevel="0" collapsed="false">
      <c r="A410" s="2" t="n">
        <v>1473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183</v>
      </c>
      <c r="I410" s="4" t="n">
        <v>483</v>
      </c>
      <c r="J410" s="4" t="n">
        <v>15570</v>
      </c>
      <c r="K410" s="5" t="n">
        <v>32.2360248447205</v>
      </c>
    </row>
    <row r="411" customFormat="false" ht="13.5" hidden="false" customHeight="false" outlineLevel="0" collapsed="false">
      <c r="A411" s="2" t="n">
        <v>1474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34</v>
      </c>
      <c r="I411" s="4" t="n">
        <v>483</v>
      </c>
      <c r="J411" s="4" t="n">
        <v>16270</v>
      </c>
      <c r="K411" s="5" t="n">
        <v>33.6853002070393</v>
      </c>
    </row>
    <row r="412" customFormat="false" ht="13.5" hidden="false" customHeight="false" outlineLevel="0" collapsed="false">
      <c r="A412" s="2" t="n">
        <v>1475</v>
      </c>
      <c r="B412" s="17" t="s">
        <v>32</v>
      </c>
      <c r="C412" s="17" t="s">
        <v>23</v>
      </c>
      <c r="D412" s="3" t="n">
        <v>0.506944444444444</v>
      </c>
      <c r="E412" s="3" t="n">
        <v>0.555555555555556</v>
      </c>
      <c r="G412" s="1" t="s">
        <v>152</v>
      </c>
      <c r="H412" s="17" t="s">
        <v>119</v>
      </c>
      <c r="I412" s="4" t="n">
        <v>483</v>
      </c>
      <c r="J412" s="4" t="n">
        <v>23970</v>
      </c>
      <c r="K412" s="5" t="n">
        <v>49.6273291925466</v>
      </c>
    </row>
    <row r="413" customFormat="false" ht="13.5" hidden="false" customHeight="false" outlineLevel="0" collapsed="false">
      <c r="A413" s="2" t="n">
        <v>1476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26</v>
      </c>
      <c r="I413" s="4" t="n">
        <v>1044</v>
      </c>
      <c r="J413" s="4" t="n">
        <v>32770</v>
      </c>
      <c r="K413" s="5" t="n">
        <v>31.3888888888889</v>
      </c>
    </row>
    <row r="414" customFormat="false" ht="13.5" hidden="false" customHeight="false" outlineLevel="0" collapsed="false">
      <c r="A414" s="2" t="n">
        <v>1477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7</v>
      </c>
      <c r="I414" s="4" t="n">
        <v>883</v>
      </c>
      <c r="J414" s="4" t="n">
        <v>26670</v>
      </c>
      <c r="K414" s="5" t="n">
        <v>30.2038505096263</v>
      </c>
    </row>
    <row r="415" customFormat="false" ht="13.5" hidden="false" customHeight="false" outlineLevel="0" collapsed="false">
      <c r="A415" s="2" t="n">
        <v>1478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18</v>
      </c>
      <c r="I415" s="4" t="n">
        <v>883</v>
      </c>
      <c r="J415" s="4" t="n">
        <v>30770</v>
      </c>
      <c r="K415" s="5" t="n">
        <v>34.8471121177803</v>
      </c>
    </row>
    <row r="416" customFormat="false" ht="13.5" hidden="false" customHeight="false" outlineLevel="0" collapsed="false">
      <c r="A416" s="2" t="n">
        <v>1479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83</v>
      </c>
      <c r="I416" s="4" t="n">
        <v>483</v>
      </c>
      <c r="J416" s="4" t="n">
        <v>12270</v>
      </c>
      <c r="K416" s="5" t="n">
        <v>25.4037267080745</v>
      </c>
    </row>
    <row r="417" customFormat="false" ht="13.5" hidden="false" customHeight="false" outlineLevel="0" collapsed="false">
      <c r="A417" s="2" t="n">
        <v>1480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34</v>
      </c>
      <c r="I417" s="4" t="n">
        <v>483</v>
      </c>
      <c r="J417" s="4" t="n">
        <v>12870</v>
      </c>
      <c r="K417" s="5" t="n">
        <v>26.6459627329193</v>
      </c>
    </row>
    <row r="418" customFormat="false" ht="13.5" hidden="false" customHeight="false" outlineLevel="0" collapsed="false">
      <c r="A418" s="2" t="n">
        <v>1481</v>
      </c>
      <c r="B418" s="17" t="s">
        <v>32</v>
      </c>
      <c r="C418" s="17" t="s">
        <v>23</v>
      </c>
      <c r="D418" s="3" t="n">
        <v>0.590277777777778</v>
      </c>
      <c r="E418" s="3" t="n">
        <v>0.635416666666667</v>
      </c>
      <c r="G418" s="1" t="s">
        <v>153</v>
      </c>
      <c r="H418" s="17" t="s">
        <v>119</v>
      </c>
      <c r="I418" s="4" t="n">
        <v>483</v>
      </c>
      <c r="J418" s="4" t="n">
        <v>23270</v>
      </c>
      <c r="K418" s="5" t="n">
        <v>48.1780538302277</v>
      </c>
    </row>
    <row r="419" customFormat="false" ht="13.5" hidden="false" customHeight="false" outlineLevel="0" collapsed="false">
      <c r="A419" s="2" t="n">
        <v>1482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26</v>
      </c>
      <c r="I419" s="4" t="n">
        <v>1044</v>
      </c>
      <c r="J419" s="4" t="n">
        <v>32770</v>
      </c>
      <c r="K419" s="5" t="n">
        <v>31.3888888888889</v>
      </c>
    </row>
    <row r="420" customFormat="false" ht="13.5" hidden="false" customHeight="false" outlineLevel="0" collapsed="false">
      <c r="A420" s="2" t="n">
        <v>1483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7</v>
      </c>
      <c r="I420" s="4" t="n">
        <v>883</v>
      </c>
      <c r="J420" s="4" t="n">
        <v>26670</v>
      </c>
      <c r="K420" s="5" t="n">
        <v>30.2038505096263</v>
      </c>
    </row>
    <row r="421" customFormat="false" ht="13.5" hidden="false" customHeight="false" outlineLevel="0" collapsed="false">
      <c r="A421" s="2" t="n">
        <v>1484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8</v>
      </c>
      <c r="I421" s="4" t="n">
        <v>883</v>
      </c>
      <c r="J421" s="4" t="n">
        <v>30770</v>
      </c>
      <c r="K421" s="5" t="n">
        <v>34.8471121177803</v>
      </c>
    </row>
    <row r="422" customFormat="false" ht="13.5" hidden="false" customHeight="false" outlineLevel="0" collapsed="false">
      <c r="A422" s="2" t="n">
        <v>1485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183</v>
      </c>
      <c r="I422" s="4" t="n">
        <v>483</v>
      </c>
      <c r="J422" s="4" t="n">
        <v>14670</v>
      </c>
      <c r="K422" s="5" t="n">
        <v>30.3726708074534</v>
      </c>
    </row>
    <row r="423" customFormat="false" ht="13.5" hidden="false" customHeight="false" outlineLevel="0" collapsed="false">
      <c r="A423" s="2" t="n">
        <v>1486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34</v>
      </c>
      <c r="I423" s="4" t="n">
        <v>483</v>
      </c>
      <c r="J423" s="4" t="n">
        <v>15370</v>
      </c>
      <c r="K423" s="5" t="n">
        <v>31.8219461697723</v>
      </c>
    </row>
    <row r="424" customFormat="false" ht="13.5" hidden="false" customHeight="false" outlineLevel="0" collapsed="false">
      <c r="A424" s="2" t="n">
        <v>1487</v>
      </c>
      <c r="B424" s="17" t="s">
        <v>32</v>
      </c>
      <c r="C424" s="17" t="s">
        <v>23</v>
      </c>
      <c r="D424" s="3" t="n">
        <v>0.704861111111111</v>
      </c>
      <c r="E424" s="3" t="n">
        <v>0.75</v>
      </c>
      <c r="G424" s="1" t="s">
        <v>154</v>
      </c>
      <c r="H424" s="17" t="s">
        <v>119</v>
      </c>
      <c r="I424" s="4" t="n">
        <v>483</v>
      </c>
      <c r="J424" s="4" t="n">
        <v>23770</v>
      </c>
      <c r="K424" s="5" t="n">
        <v>49.2132505175983</v>
      </c>
    </row>
    <row r="425" customFormat="false" ht="13.5" hidden="false" customHeight="false" outlineLevel="0" collapsed="false">
      <c r="A425" s="2" t="n">
        <v>1681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682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7</v>
      </c>
      <c r="I426" s="4" t="n">
        <v>994</v>
      </c>
      <c r="J426" s="4" t="n">
        <v>29990</v>
      </c>
      <c r="K426" s="5" t="n">
        <v>30.1710261569417</v>
      </c>
    </row>
    <row r="427" customFormat="false" ht="13.5" hidden="false" customHeight="false" outlineLevel="0" collapsed="false">
      <c r="A427" s="2" t="n">
        <v>1683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18</v>
      </c>
      <c r="I427" s="4" t="n">
        <v>994</v>
      </c>
      <c r="J427" s="4" t="n">
        <v>32090</v>
      </c>
      <c r="K427" s="5" t="n">
        <v>32.2837022132797</v>
      </c>
    </row>
    <row r="428" customFormat="false" ht="13.5" hidden="false" customHeight="false" outlineLevel="0" collapsed="false">
      <c r="A428" s="2" t="n">
        <v>1684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183</v>
      </c>
      <c r="I428" s="4" t="n">
        <v>594</v>
      </c>
      <c r="J428" s="4" t="n">
        <v>10990</v>
      </c>
      <c r="K428" s="5" t="n">
        <v>18.5016835016835</v>
      </c>
    </row>
    <row r="429" customFormat="false" ht="13.5" hidden="false" customHeight="false" outlineLevel="0" collapsed="false">
      <c r="A429" s="2" t="n">
        <v>1685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34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1686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19</v>
      </c>
      <c r="I430" s="4" t="n">
        <v>594</v>
      </c>
      <c r="J430" s="4" t="n">
        <v>16990</v>
      </c>
      <c r="K430" s="5" t="n">
        <v>28.6026936026936</v>
      </c>
    </row>
    <row r="431" customFormat="false" ht="13.5" hidden="false" customHeight="false" outlineLevel="0" collapsed="false">
      <c r="A431" s="2" t="n">
        <v>1687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0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1688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31</v>
      </c>
      <c r="I432" s="4" t="n">
        <v>1390</v>
      </c>
      <c r="J432" s="4" t="n">
        <v>37090</v>
      </c>
      <c r="K432" s="5" t="n">
        <v>26.6834532374101</v>
      </c>
    </row>
    <row r="433" customFormat="false" ht="13.5" hidden="false" customHeight="false" outlineLevel="0" collapsed="false">
      <c r="A433" s="2" t="n">
        <v>1689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41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1690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26</v>
      </c>
      <c r="I434" s="4" t="n">
        <v>1192</v>
      </c>
      <c r="J434" s="4" t="n">
        <v>35590</v>
      </c>
      <c r="K434" s="5" t="n">
        <v>29.8573825503356</v>
      </c>
    </row>
    <row r="435" customFormat="false" ht="13.5" hidden="false" customHeight="false" outlineLevel="0" collapsed="false">
      <c r="A435" s="2" t="n">
        <v>1691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7</v>
      </c>
      <c r="I435" s="4" t="n">
        <v>994</v>
      </c>
      <c r="J435" s="4" t="n">
        <v>29990</v>
      </c>
      <c r="K435" s="5" t="n">
        <v>30.1710261569417</v>
      </c>
    </row>
    <row r="436" customFormat="false" ht="13.5" hidden="false" customHeight="false" outlineLevel="0" collapsed="false">
      <c r="A436" s="2" t="n">
        <v>1692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18</v>
      </c>
      <c r="I436" s="4" t="n">
        <v>994</v>
      </c>
      <c r="J436" s="4" t="n">
        <v>32090</v>
      </c>
      <c r="K436" s="5" t="n">
        <v>32.2837022132797</v>
      </c>
    </row>
    <row r="437" customFormat="false" ht="13.5" hidden="false" customHeight="false" outlineLevel="0" collapsed="false">
      <c r="A437" s="2" t="n">
        <v>1693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183</v>
      </c>
      <c r="I437" s="4" t="n">
        <v>594</v>
      </c>
      <c r="J437" s="4" t="n">
        <v>10990</v>
      </c>
      <c r="K437" s="5" t="n">
        <v>18.5016835016835</v>
      </c>
    </row>
    <row r="438" customFormat="false" ht="13.5" hidden="false" customHeight="false" outlineLevel="0" collapsed="false">
      <c r="A438" s="2" t="n">
        <v>1694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34</v>
      </c>
      <c r="I438" s="4" t="n">
        <v>594</v>
      </c>
      <c r="J438" s="4" t="n">
        <v>15690</v>
      </c>
      <c r="K438" s="5" t="n">
        <v>26.4141414141414</v>
      </c>
    </row>
    <row r="439" customFormat="false" ht="13.5" hidden="false" customHeight="false" outlineLevel="0" collapsed="false">
      <c r="A439" s="2" t="n">
        <v>1695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9</v>
      </c>
      <c r="I439" s="4" t="n">
        <v>594</v>
      </c>
      <c r="J439" s="4" t="n">
        <v>17190</v>
      </c>
      <c r="K439" s="5" t="n">
        <v>28.9393939393939</v>
      </c>
    </row>
    <row r="440" customFormat="false" ht="13.5" hidden="false" customHeight="false" outlineLevel="0" collapsed="false">
      <c r="A440" s="2" t="n">
        <v>1696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0</v>
      </c>
      <c r="I440" s="4" t="n">
        <v>1588</v>
      </c>
      <c r="J440" s="4" t="n">
        <v>42890</v>
      </c>
      <c r="K440" s="5" t="n">
        <v>27.0088161209068</v>
      </c>
    </row>
    <row r="441" customFormat="false" ht="13.5" hidden="false" customHeight="false" outlineLevel="0" collapsed="false">
      <c r="A441" s="2" t="n">
        <v>1697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131</v>
      </c>
      <c r="I441" s="4" t="n">
        <v>1390</v>
      </c>
      <c r="J441" s="4" t="n">
        <v>37090</v>
      </c>
      <c r="K441" s="5" t="n">
        <v>26.6834532374101</v>
      </c>
    </row>
    <row r="442" customFormat="false" ht="13.5" hidden="false" customHeight="false" outlineLevel="0" collapsed="false">
      <c r="A442" s="2" t="n">
        <v>1698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41</v>
      </c>
      <c r="I442" s="4" t="n">
        <v>1390</v>
      </c>
      <c r="J442" s="4" t="n">
        <v>22790</v>
      </c>
      <c r="K442" s="5" t="n">
        <v>16.3956834532374</v>
      </c>
    </row>
    <row r="443" customFormat="false" ht="13.5" hidden="false" customHeight="false" outlineLevel="0" collapsed="false">
      <c r="A443" s="2" t="n">
        <v>1699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26</v>
      </c>
      <c r="I443" s="4" t="n">
        <v>1192</v>
      </c>
      <c r="J443" s="4" t="n">
        <v>35590</v>
      </c>
      <c r="K443" s="5" t="n">
        <v>29.8573825503356</v>
      </c>
    </row>
    <row r="444" customFormat="false" ht="13.5" hidden="false" customHeight="false" outlineLevel="0" collapsed="false">
      <c r="A444" s="2" t="n">
        <v>1700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7</v>
      </c>
      <c r="I444" s="4" t="n">
        <v>994</v>
      </c>
      <c r="J444" s="4" t="n">
        <v>29990</v>
      </c>
      <c r="K444" s="5" t="n">
        <v>30.1710261569417</v>
      </c>
    </row>
    <row r="445" customFormat="false" ht="13.5" hidden="false" customHeight="false" outlineLevel="0" collapsed="false">
      <c r="A445" s="2" t="n">
        <v>1701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18</v>
      </c>
      <c r="I445" s="4" t="n">
        <v>994</v>
      </c>
      <c r="J445" s="4" t="n">
        <v>32090</v>
      </c>
      <c r="K445" s="5" t="n">
        <v>32.2837022132797</v>
      </c>
    </row>
    <row r="446" customFormat="false" ht="13.5" hidden="false" customHeight="false" outlineLevel="0" collapsed="false">
      <c r="A446" s="2" t="n">
        <v>1702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183</v>
      </c>
      <c r="I446" s="4" t="n">
        <v>594</v>
      </c>
      <c r="J446" s="4" t="n">
        <v>10290</v>
      </c>
      <c r="K446" s="5" t="n">
        <v>17.3232323232323</v>
      </c>
    </row>
    <row r="447" customFormat="false" ht="13.5" hidden="false" customHeight="false" outlineLevel="0" collapsed="false">
      <c r="A447" s="2" t="n">
        <v>1703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34</v>
      </c>
      <c r="I447" s="4" t="n">
        <v>594</v>
      </c>
      <c r="J447" s="4" t="n">
        <v>15890</v>
      </c>
      <c r="K447" s="5" t="n">
        <v>26.7508417508418</v>
      </c>
    </row>
    <row r="448" customFormat="false" ht="13.5" hidden="false" customHeight="false" outlineLevel="0" collapsed="false">
      <c r="A448" s="2" t="n">
        <v>1704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9</v>
      </c>
      <c r="I448" s="4" t="n">
        <v>594</v>
      </c>
      <c r="J448" s="4" t="n">
        <v>17390</v>
      </c>
      <c r="K448" s="5" t="n">
        <v>29.2760942760943</v>
      </c>
    </row>
    <row r="449" customFormat="false" ht="13.5" hidden="false" customHeight="false" outlineLevel="0" collapsed="false">
      <c r="A449" s="2" t="n">
        <v>1705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26</v>
      </c>
      <c r="I449" s="4" t="n">
        <v>1192</v>
      </c>
      <c r="J449" s="4" t="n">
        <v>35590</v>
      </c>
      <c r="K449" s="5" t="n">
        <v>29.8573825503356</v>
      </c>
    </row>
    <row r="450" customFormat="false" ht="13.5" hidden="false" customHeight="false" outlineLevel="0" collapsed="false">
      <c r="A450" s="2" t="n">
        <v>1706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7</v>
      </c>
      <c r="I450" s="4" t="n">
        <v>994</v>
      </c>
      <c r="J450" s="4" t="n">
        <v>29990</v>
      </c>
      <c r="K450" s="5" t="n">
        <v>30.1710261569417</v>
      </c>
    </row>
    <row r="451" customFormat="false" ht="13.5" hidden="false" customHeight="false" outlineLevel="0" collapsed="false">
      <c r="A451" s="2" t="n">
        <v>1707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18</v>
      </c>
      <c r="I451" s="4" t="n">
        <v>994</v>
      </c>
      <c r="J451" s="4" t="n">
        <v>32090</v>
      </c>
      <c r="K451" s="5" t="n">
        <v>32.2837022132797</v>
      </c>
    </row>
    <row r="452" customFormat="false" ht="13.5" hidden="false" customHeight="false" outlineLevel="0" collapsed="false">
      <c r="A452" s="2" t="n">
        <v>1708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83</v>
      </c>
      <c r="I452" s="4" t="n">
        <v>594</v>
      </c>
      <c r="J452" s="4" t="n">
        <v>10290</v>
      </c>
      <c r="K452" s="5" t="n">
        <v>17.3232323232323</v>
      </c>
    </row>
    <row r="453" customFormat="false" ht="13.5" hidden="false" customHeight="false" outlineLevel="0" collapsed="false">
      <c r="A453" s="2" t="n">
        <v>1709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34</v>
      </c>
      <c r="I453" s="4" t="n">
        <v>594</v>
      </c>
      <c r="J453" s="4" t="n">
        <v>16390</v>
      </c>
      <c r="K453" s="5" t="n">
        <v>27.5925925925926</v>
      </c>
    </row>
    <row r="454" customFormat="false" ht="13.5" hidden="false" customHeight="false" outlineLevel="0" collapsed="false">
      <c r="A454" s="2" t="n">
        <v>1710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119</v>
      </c>
      <c r="I454" s="4" t="n">
        <v>594</v>
      </c>
      <c r="J454" s="4" t="n">
        <v>19590</v>
      </c>
      <c r="K454" s="5" t="n">
        <v>32.979797979798</v>
      </c>
    </row>
    <row r="455" customFormat="false" ht="13.5" hidden="false" customHeight="false" outlineLevel="0" collapsed="false">
      <c r="A455" s="2" t="n">
        <v>1711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26</v>
      </c>
      <c r="I455" s="4" t="n">
        <v>1192</v>
      </c>
      <c r="J455" s="4" t="n">
        <v>35590</v>
      </c>
      <c r="K455" s="5" t="n">
        <v>29.8573825503356</v>
      </c>
    </row>
    <row r="456" customFormat="false" ht="13.5" hidden="false" customHeight="false" outlineLevel="0" collapsed="false">
      <c r="A456" s="2" t="n">
        <v>1712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7</v>
      </c>
      <c r="I456" s="4" t="n">
        <v>994</v>
      </c>
      <c r="J456" s="4" t="n">
        <v>29990</v>
      </c>
      <c r="K456" s="5" t="n">
        <v>30.1710261569417</v>
      </c>
    </row>
    <row r="457" customFormat="false" ht="13.5" hidden="false" customHeight="false" outlineLevel="0" collapsed="false">
      <c r="A457" s="2" t="n">
        <v>1713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8</v>
      </c>
      <c r="I457" s="4" t="n">
        <v>994</v>
      </c>
      <c r="J457" s="4" t="n">
        <v>32090</v>
      </c>
      <c r="K457" s="5" t="n">
        <v>32.2837022132797</v>
      </c>
    </row>
    <row r="458" customFormat="false" ht="13.5" hidden="false" customHeight="false" outlineLevel="0" collapsed="false">
      <c r="A458" s="2" t="n">
        <v>1714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83</v>
      </c>
      <c r="I458" s="4" t="n">
        <v>594</v>
      </c>
      <c r="J458" s="4" t="n">
        <v>10990</v>
      </c>
      <c r="K458" s="5" t="n">
        <v>18.5016835016835</v>
      </c>
    </row>
    <row r="459" customFormat="false" ht="13.5" hidden="false" customHeight="false" outlineLevel="0" collapsed="false">
      <c r="A459" s="2" t="n">
        <v>1715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17490</v>
      </c>
      <c r="K459" s="5" t="n">
        <v>29.4444444444444</v>
      </c>
    </row>
    <row r="460" customFormat="false" ht="13.5" hidden="false" customHeight="false" outlineLevel="0" collapsed="false">
      <c r="A460" s="2" t="n">
        <v>1716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19590</v>
      </c>
      <c r="K460" s="5" t="n">
        <v>32.979797979798</v>
      </c>
    </row>
    <row r="461" customFormat="false" ht="13.5" hidden="false" customHeight="false" outlineLevel="0" collapsed="false">
      <c r="A461" s="2" t="n">
        <v>1717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5590</v>
      </c>
      <c r="K461" s="5" t="n">
        <v>29.8573825503356</v>
      </c>
    </row>
    <row r="462" customFormat="false" ht="13.5" hidden="false" customHeight="false" outlineLevel="0" collapsed="false">
      <c r="A462" s="2" t="n">
        <v>1718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29990</v>
      </c>
      <c r="K462" s="5" t="n">
        <v>30.1710261569417</v>
      </c>
    </row>
    <row r="463" customFormat="false" ht="13.5" hidden="false" customHeight="false" outlineLevel="0" collapsed="false">
      <c r="A463" s="2" t="n">
        <v>1719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2090</v>
      </c>
      <c r="K463" s="5" t="n">
        <v>32.2837022132797</v>
      </c>
    </row>
    <row r="464" customFormat="false" ht="13.5" hidden="false" customHeight="false" outlineLevel="0" collapsed="false">
      <c r="A464" s="2" t="n">
        <v>1720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183</v>
      </c>
      <c r="I464" s="4" t="n">
        <v>594</v>
      </c>
      <c r="J464" s="4" t="n">
        <v>10990</v>
      </c>
      <c r="K464" s="5" t="n">
        <v>18.5016835016835</v>
      </c>
    </row>
    <row r="465" customFormat="false" ht="13.5" hidden="false" customHeight="false" outlineLevel="0" collapsed="false">
      <c r="A465" s="2" t="n">
        <v>1721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34</v>
      </c>
      <c r="I465" s="4" t="n">
        <v>594</v>
      </c>
      <c r="J465" s="4" t="n">
        <v>15690</v>
      </c>
      <c r="K465" s="5" t="n">
        <v>26.4141414141414</v>
      </c>
    </row>
    <row r="466" customFormat="false" ht="13.5" hidden="false" customHeight="false" outlineLevel="0" collapsed="false">
      <c r="A466" s="2" t="n">
        <v>1722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19</v>
      </c>
      <c r="I466" s="4" t="n">
        <v>594</v>
      </c>
      <c r="J466" s="4" t="n">
        <v>17190</v>
      </c>
      <c r="K466" s="5" t="n">
        <v>28.9393939393939</v>
      </c>
    </row>
    <row r="467" customFormat="false" ht="13.5" hidden="false" customHeight="false" outlineLevel="0" collapsed="false">
      <c r="A467" s="2" t="n">
        <v>1723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0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724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131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725</v>
      </c>
      <c r="B469" s="17" t="s">
        <v>38</v>
      </c>
      <c r="C469" s="17" t="s">
        <v>23</v>
      </c>
      <c r="D469" s="3" t="n">
        <v>0.652777777777778</v>
      </c>
      <c r="E469" s="3" t="n">
        <v>0.701388888888889</v>
      </c>
      <c r="G469" s="1" t="s">
        <v>160</v>
      </c>
      <c r="H469" s="17" t="s">
        <v>41</v>
      </c>
      <c r="I469" s="4" t="n">
        <v>1390</v>
      </c>
      <c r="J469" s="4" t="n">
        <v>22790</v>
      </c>
      <c r="K469" s="5" t="n">
        <v>16.3956834532374</v>
      </c>
    </row>
    <row r="470" customFormat="false" ht="13.5" hidden="false" customHeight="false" outlineLevel="0" collapsed="false">
      <c r="A470" s="2" t="n">
        <v>1726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26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727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7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728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18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729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83</v>
      </c>
      <c r="I473" s="4" t="n">
        <v>594</v>
      </c>
      <c r="J473" s="4" t="n">
        <v>10990</v>
      </c>
      <c r="K473" s="5" t="n">
        <v>18.5016835016835</v>
      </c>
    </row>
    <row r="474" customFormat="false" ht="13.5" hidden="false" customHeight="false" outlineLevel="0" collapsed="false">
      <c r="A474" s="2" t="n">
        <v>1730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34</v>
      </c>
      <c r="I474" s="4" t="n">
        <v>594</v>
      </c>
      <c r="J474" s="4" t="n">
        <v>19190</v>
      </c>
      <c r="K474" s="5" t="n">
        <v>32.3063973063973</v>
      </c>
    </row>
    <row r="475" customFormat="false" ht="13.5" hidden="false" customHeight="false" outlineLevel="0" collapsed="false">
      <c r="A475" s="2" t="n">
        <v>1731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19</v>
      </c>
      <c r="I475" s="4" t="n">
        <v>594</v>
      </c>
      <c r="J475" s="4" t="n">
        <v>21190</v>
      </c>
      <c r="K475" s="5" t="n">
        <v>35.6734006734007</v>
      </c>
    </row>
    <row r="476" customFormat="false" ht="13.5" hidden="false" customHeight="false" outlineLevel="0" collapsed="false">
      <c r="A476" s="2" t="n">
        <v>1732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0</v>
      </c>
      <c r="I476" s="4" t="n">
        <v>1588</v>
      </c>
      <c r="J476" s="4" t="n">
        <v>42890</v>
      </c>
      <c r="K476" s="5" t="n">
        <v>27.0088161209068</v>
      </c>
    </row>
    <row r="477" customFormat="false" ht="13.5" hidden="false" customHeight="false" outlineLevel="0" collapsed="false">
      <c r="A477" s="2" t="n">
        <v>1733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131</v>
      </c>
      <c r="I477" s="4" t="n">
        <v>1390</v>
      </c>
      <c r="J477" s="4" t="n">
        <v>37090</v>
      </c>
      <c r="K477" s="5" t="n">
        <v>26.6834532374101</v>
      </c>
    </row>
    <row r="478" customFormat="false" ht="13.5" hidden="false" customHeight="false" outlineLevel="0" collapsed="false">
      <c r="A478" s="2" t="n">
        <v>1734</v>
      </c>
      <c r="B478" s="17" t="s">
        <v>38</v>
      </c>
      <c r="C478" s="17" t="s">
        <v>23</v>
      </c>
      <c r="D478" s="3" t="n">
        <v>0.708333333333333</v>
      </c>
      <c r="E478" s="3" t="n">
        <v>0.756944444444445</v>
      </c>
      <c r="G478" s="1" t="s">
        <v>161</v>
      </c>
      <c r="H478" s="17" t="s">
        <v>41</v>
      </c>
      <c r="I478" s="4" t="n">
        <v>1390</v>
      </c>
      <c r="J478" s="4" t="n">
        <v>26290</v>
      </c>
      <c r="K478" s="5" t="n">
        <v>18.9136690647482</v>
      </c>
    </row>
    <row r="479" customFormat="false" ht="13.5" hidden="false" customHeight="false" outlineLevel="0" collapsed="false">
      <c r="A479" s="2" t="n">
        <v>1735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26</v>
      </c>
      <c r="I479" s="4" t="n">
        <v>1192</v>
      </c>
      <c r="J479" s="4" t="n">
        <v>35590</v>
      </c>
      <c r="K479" s="5" t="n">
        <v>29.8573825503356</v>
      </c>
    </row>
    <row r="480" customFormat="false" ht="13.5" hidden="false" customHeight="false" outlineLevel="0" collapsed="false">
      <c r="A480" s="2" t="n">
        <v>1736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7</v>
      </c>
      <c r="I480" s="4" t="n">
        <v>994</v>
      </c>
      <c r="J480" s="4" t="n">
        <v>29990</v>
      </c>
      <c r="K480" s="5" t="n">
        <v>30.1710261569417</v>
      </c>
    </row>
    <row r="481" customFormat="false" ht="13.5" hidden="false" customHeight="false" outlineLevel="0" collapsed="false">
      <c r="A481" s="2" t="n">
        <v>1737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18</v>
      </c>
      <c r="I481" s="4" t="n">
        <v>994</v>
      </c>
      <c r="J481" s="4" t="n">
        <v>32090</v>
      </c>
      <c r="K481" s="5" t="n">
        <v>32.2837022132797</v>
      </c>
    </row>
    <row r="482" customFormat="false" ht="13.5" hidden="false" customHeight="false" outlineLevel="0" collapsed="false">
      <c r="A482" s="2" t="n">
        <v>1738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83</v>
      </c>
      <c r="I482" s="4" t="n">
        <v>594</v>
      </c>
      <c r="J482" s="4" t="n">
        <v>10890</v>
      </c>
      <c r="K482" s="5" t="n">
        <v>18.3333333333333</v>
      </c>
    </row>
    <row r="483" customFormat="false" ht="13.5" hidden="false" customHeight="false" outlineLevel="0" collapsed="false">
      <c r="A483" s="2" t="n">
        <v>1739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34</v>
      </c>
      <c r="I483" s="4" t="n">
        <v>594</v>
      </c>
      <c r="J483" s="4" t="n">
        <v>18290</v>
      </c>
      <c r="K483" s="5" t="n">
        <v>30.7912457912458</v>
      </c>
    </row>
    <row r="484" customFormat="false" ht="13.5" hidden="false" customHeight="false" outlineLevel="0" collapsed="false">
      <c r="A484" s="2" t="n">
        <v>1740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19</v>
      </c>
      <c r="I484" s="4" t="n">
        <v>594</v>
      </c>
      <c r="J484" s="4" t="n">
        <v>19890</v>
      </c>
      <c r="K484" s="5" t="n">
        <v>33.4848484848485</v>
      </c>
    </row>
    <row r="485" customFormat="false" ht="13.5" hidden="false" customHeight="false" outlineLevel="0" collapsed="false">
      <c r="A485" s="2" t="n">
        <v>1741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0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1742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131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1743</v>
      </c>
      <c r="B487" s="17" t="s">
        <v>38</v>
      </c>
      <c r="C487" s="17" t="s">
        <v>23</v>
      </c>
      <c r="D487" s="3" t="n">
        <v>0.819444444444445</v>
      </c>
      <c r="E487" s="3" t="n">
        <v>0.871527777777778</v>
      </c>
      <c r="G487" s="1" t="s">
        <v>162</v>
      </c>
      <c r="H487" s="17" t="s">
        <v>41</v>
      </c>
      <c r="I487" s="4" t="n">
        <v>1390</v>
      </c>
      <c r="J487" s="4" t="n">
        <v>25390</v>
      </c>
      <c r="K487" s="5" t="n">
        <v>18.2661870503597</v>
      </c>
    </row>
    <row r="488" customFormat="false" ht="13.5" hidden="false" customHeight="false" outlineLevel="0" collapsed="false">
      <c r="A488" s="2" t="n">
        <v>2105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26</v>
      </c>
      <c r="I488" s="4" t="n">
        <v>1730</v>
      </c>
      <c r="J488" s="4" t="n">
        <v>49840</v>
      </c>
      <c r="K488" s="5" t="n">
        <v>28.8092485549133</v>
      </c>
    </row>
    <row r="489" customFormat="false" ht="13.5" hidden="false" customHeight="false" outlineLevel="0" collapsed="false">
      <c r="A489" s="2" t="n">
        <v>2106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7</v>
      </c>
      <c r="I489" s="4" t="n">
        <v>1397</v>
      </c>
      <c r="J489" s="4" t="n">
        <v>40840</v>
      </c>
      <c r="K489" s="5" t="n">
        <v>29.2340730136006</v>
      </c>
    </row>
    <row r="490" customFormat="false" ht="13.5" hidden="false" customHeight="false" outlineLevel="0" collapsed="false">
      <c r="A490" s="2" t="n">
        <v>2107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18</v>
      </c>
      <c r="I490" s="4" t="n">
        <v>1397</v>
      </c>
      <c r="J490" s="4" t="n">
        <v>44640</v>
      </c>
      <c r="K490" s="5" t="n">
        <v>31.9541875447387</v>
      </c>
    </row>
    <row r="491" customFormat="false" ht="13.5" hidden="false" customHeight="false" outlineLevel="0" collapsed="false">
      <c r="A491" s="2" t="n">
        <v>2108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183</v>
      </c>
      <c r="I491" s="4" t="n">
        <v>997</v>
      </c>
      <c r="J491" s="4" t="n">
        <v>19740</v>
      </c>
      <c r="K491" s="5" t="n">
        <v>19.7993981945838</v>
      </c>
    </row>
    <row r="492" customFormat="false" ht="13.5" hidden="false" customHeight="false" outlineLevel="0" collapsed="false">
      <c r="A492" s="2" t="n">
        <v>2109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34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2110</v>
      </c>
      <c r="B493" s="17" t="s">
        <v>53</v>
      </c>
      <c r="C493" s="17" t="s">
        <v>23</v>
      </c>
      <c r="D493" s="3" t="n">
        <v>0.333333333333333</v>
      </c>
      <c r="E493" s="3" t="n">
        <v>0.40625</v>
      </c>
      <c r="G493" s="1" t="s">
        <v>163</v>
      </c>
      <c r="H493" s="17" t="s">
        <v>119</v>
      </c>
      <c r="I493" s="4" t="n">
        <v>997</v>
      </c>
      <c r="J493" s="4" t="n">
        <v>24640</v>
      </c>
      <c r="K493" s="5" t="n">
        <v>24.7141424272818</v>
      </c>
    </row>
    <row r="494" customFormat="false" ht="13.5" hidden="false" customHeight="false" outlineLevel="0" collapsed="false">
      <c r="A494" s="2" t="n">
        <v>2111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26</v>
      </c>
      <c r="I494" s="4" t="n">
        <v>1730</v>
      </c>
      <c r="J494" s="4" t="n">
        <v>49840</v>
      </c>
      <c r="K494" s="5" t="n">
        <v>28.8092485549133</v>
      </c>
    </row>
    <row r="495" customFormat="false" ht="13.5" hidden="false" customHeight="false" outlineLevel="0" collapsed="false">
      <c r="A495" s="2" t="n">
        <v>2112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7</v>
      </c>
      <c r="I495" s="4" t="n">
        <v>1397</v>
      </c>
      <c r="J495" s="4" t="n">
        <v>40840</v>
      </c>
      <c r="K495" s="5" t="n">
        <v>29.2340730136006</v>
      </c>
    </row>
    <row r="496" customFormat="false" ht="13.5" hidden="false" customHeight="false" outlineLevel="0" collapsed="false">
      <c r="A496" s="2" t="n">
        <v>2113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18</v>
      </c>
      <c r="I496" s="4" t="n">
        <v>1397</v>
      </c>
      <c r="J496" s="4" t="n">
        <v>44640</v>
      </c>
      <c r="K496" s="5" t="n">
        <v>31.9541875447387</v>
      </c>
    </row>
    <row r="497" customFormat="false" ht="13.5" hidden="false" customHeight="false" outlineLevel="0" collapsed="false">
      <c r="A497" s="2" t="n">
        <v>2114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183</v>
      </c>
      <c r="I497" s="4" t="n">
        <v>997</v>
      </c>
      <c r="J497" s="4" t="n">
        <v>19740</v>
      </c>
      <c r="K497" s="5" t="n">
        <v>19.7993981945838</v>
      </c>
    </row>
    <row r="498" customFormat="false" ht="13.5" hidden="false" customHeight="false" outlineLevel="0" collapsed="false">
      <c r="A498" s="2" t="n">
        <v>2115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34</v>
      </c>
      <c r="I498" s="4" t="n">
        <v>997</v>
      </c>
      <c r="J498" s="4" t="n">
        <v>19840</v>
      </c>
      <c r="K498" s="5" t="n">
        <v>19.8996990972919</v>
      </c>
    </row>
    <row r="499" customFormat="false" ht="13.5" hidden="false" customHeight="false" outlineLevel="0" collapsed="false">
      <c r="A499" s="2" t="n">
        <v>2116</v>
      </c>
      <c r="B499" s="17" t="s">
        <v>53</v>
      </c>
      <c r="C499" s="17" t="s">
        <v>23</v>
      </c>
      <c r="D499" s="3" t="n">
        <v>0.430555555555556</v>
      </c>
      <c r="E499" s="3" t="n">
        <v>0.503472222222222</v>
      </c>
      <c r="G499" s="1" t="s">
        <v>164</v>
      </c>
      <c r="H499" s="17" t="s">
        <v>119</v>
      </c>
      <c r="I499" s="4" t="n">
        <v>997</v>
      </c>
      <c r="J499" s="4" t="n">
        <v>24640</v>
      </c>
      <c r="K499" s="5" t="n">
        <v>24.7141424272818</v>
      </c>
    </row>
    <row r="500" customFormat="false" ht="13.5" hidden="false" customHeight="false" outlineLevel="0" collapsed="false">
      <c r="A500" s="2" t="n">
        <v>2117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26</v>
      </c>
      <c r="I500" s="4" t="n">
        <v>1730</v>
      </c>
      <c r="J500" s="4" t="n">
        <v>49840</v>
      </c>
      <c r="K500" s="5" t="n">
        <v>28.8092485549133</v>
      </c>
    </row>
    <row r="501" customFormat="false" ht="13.5" hidden="false" customHeight="false" outlineLevel="0" collapsed="false">
      <c r="A501" s="2" t="n">
        <v>2118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7</v>
      </c>
      <c r="I501" s="4" t="n">
        <v>1397</v>
      </c>
      <c r="J501" s="4" t="n">
        <v>40840</v>
      </c>
      <c r="K501" s="5" t="n">
        <v>29.2340730136006</v>
      </c>
    </row>
    <row r="502" customFormat="false" ht="13.5" hidden="false" customHeight="false" outlineLevel="0" collapsed="false">
      <c r="A502" s="2" t="n">
        <v>2119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18</v>
      </c>
      <c r="I502" s="4" t="n">
        <v>1397</v>
      </c>
      <c r="J502" s="4" t="n">
        <v>44640</v>
      </c>
      <c r="K502" s="5" t="n">
        <v>31.9541875447387</v>
      </c>
    </row>
    <row r="503" customFormat="false" ht="13.5" hidden="false" customHeight="false" outlineLevel="0" collapsed="false">
      <c r="A503" s="2" t="n">
        <v>2120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183</v>
      </c>
      <c r="I503" s="4" t="n">
        <v>997</v>
      </c>
      <c r="J503" s="4" t="n">
        <v>18740</v>
      </c>
      <c r="K503" s="5" t="n">
        <v>18.7963891675025</v>
      </c>
    </row>
    <row r="504" customFormat="false" ht="13.5" hidden="false" customHeight="false" outlineLevel="0" collapsed="false">
      <c r="A504" s="2" t="n">
        <v>2121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34</v>
      </c>
      <c r="I504" s="4" t="n">
        <v>997</v>
      </c>
      <c r="J504" s="4" t="n">
        <v>19340</v>
      </c>
      <c r="K504" s="5" t="n">
        <v>19.3981945837513</v>
      </c>
    </row>
    <row r="505" customFormat="false" ht="13.5" hidden="false" customHeight="false" outlineLevel="0" collapsed="false">
      <c r="A505" s="2" t="n">
        <v>2122</v>
      </c>
      <c r="B505" s="17" t="s">
        <v>53</v>
      </c>
      <c r="C505" s="17" t="s">
        <v>23</v>
      </c>
      <c r="D505" s="3" t="n">
        <v>0.517361111111111</v>
      </c>
      <c r="E505" s="3" t="n">
        <v>0.590277777777778</v>
      </c>
      <c r="G505" s="1" t="s">
        <v>165</v>
      </c>
      <c r="H505" s="17" t="s">
        <v>119</v>
      </c>
      <c r="I505" s="4" t="n">
        <v>997</v>
      </c>
      <c r="J505" s="4" t="n">
        <v>24640</v>
      </c>
      <c r="K505" s="5" t="n">
        <v>24.7141424272818</v>
      </c>
    </row>
    <row r="506" customFormat="false" ht="13.5" hidden="false" customHeight="false" outlineLevel="0" collapsed="false">
      <c r="A506" s="2" t="n">
        <v>2123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26</v>
      </c>
      <c r="I506" s="4" t="n">
        <v>1730</v>
      </c>
      <c r="J506" s="4" t="n">
        <v>49840</v>
      </c>
      <c r="K506" s="5" t="n">
        <v>28.8092485549133</v>
      </c>
    </row>
    <row r="507" customFormat="false" ht="13.5" hidden="false" customHeight="false" outlineLevel="0" collapsed="false">
      <c r="A507" s="2" t="n">
        <v>2124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7</v>
      </c>
      <c r="I507" s="4" t="n">
        <v>1397</v>
      </c>
      <c r="J507" s="4" t="n">
        <v>40840</v>
      </c>
      <c r="K507" s="5" t="n">
        <v>29.2340730136006</v>
      </c>
    </row>
    <row r="508" customFormat="false" ht="13.5" hidden="false" customHeight="false" outlineLevel="0" collapsed="false">
      <c r="A508" s="2" t="n">
        <v>2125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18</v>
      </c>
      <c r="I508" s="4" t="n">
        <v>1397</v>
      </c>
      <c r="J508" s="4" t="n">
        <v>44640</v>
      </c>
      <c r="K508" s="5" t="n">
        <v>31.9541875447387</v>
      </c>
    </row>
    <row r="509" customFormat="false" ht="13.5" hidden="false" customHeight="false" outlineLevel="0" collapsed="false">
      <c r="A509" s="2" t="n">
        <v>2126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183</v>
      </c>
      <c r="I509" s="4" t="n">
        <v>997</v>
      </c>
      <c r="J509" s="4" t="n">
        <v>18740</v>
      </c>
      <c r="K509" s="5" t="n">
        <v>18.7963891675025</v>
      </c>
    </row>
    <row r="510" customFormat="false" ht="13.5" hidden="false" customHeight="false" outlineLevel="0" collapsed="false">
      <c r="A510" s="2" t="n">
        <v>2127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34</v>
      </c>
      <c r="I510" s="4" t="n">
        <v>997</v>
      </c>
      <c r="J510" s="4" t="n">
        <v>19340</v>
      </c>
      <c r="K510" s="5" t="n">
        <v>19.3981945837513</v>
      </c>
    </row>
    <row r="511" customFormat="false" ht="13.5" hidden="false" customHeight="false" outlineLevel="0" collapsed="false">
      <c r="A511" s="2" t="n">
        <v>2128</v>
      </c>
      <c r="B511" s="17" t="s">
        <v>53</v>
      </c>
      <c r="C511" s="17" t="s">
        <v>23</v>
      </c>
      <c r="D511" s="3" t="n">
        <v>0.6875</v>
      </c>
      <c r="E511" s="3" t="n">
        <v>0.760416666666667</v>
      </c>
      <c r="G511" s="1" t="s">
        <v>166</v>
      </c>
      <c r="H511" s="17" t="s">
        <v>119</v>
      </c>
      <c r="I511" s="4" t="n">
        <v>997</v>
      </c>
      <c r="J511" s="4" t="n">
        <v>24640</v>
      </c>
      <c r="K511" s="5" t="n">
        <v>24.7141424272818</v>
      </c>
    </row>
    <row r="512" customFormat="false" ht="13.5" hidden="false" customHeight="false" outlineLevel="0" collapsed="false">
      <c r="A512" s="2" t="n">
        <v>2129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26</v>
      </c>
      <c r="I512" s="4" t="n">
        <v>1730</v>
      </c>
      <c r="J512" s="4" t="n">
        <v>49840</v>
      </c>
      <c r="K512" s="5" t="n">
        <v>28.8092485549133</v>
      </c>
    </row>
    <row r="513" customFormat="false" ht="13.5" hidden="false" customHeight="false" outlineLevel="0" collapsed="false">
      <c r="A513" s="2" t="n">
        <v>2130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7</v>
      </c>
      <c r="I513" s="4" t="n">
        <v>1397</v>
      </c>
      <c r="J513" s="4" t="n">
        <v>40840</v>
      </c>
      <c r="K513" s="5" t="n">
        <v>29.2340730136006</v>
      </c>
    </row>
    <row r="514" customFormat="false" ht="13.5" hidden="false" customHeight="false" outlineLevel="0" collapsed="false">
      <c r="A514" s="2" t="n">
        <v>2131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18</v>
      </c>
      <c r="I514" s="4" t="n">
        <v>1397</v>
      </c>
      <c r="J514" s="4" t="n">
        <v>44640</v>
      </c>
      <c r="K514" s="5" t="n">
        <v>31.9541875447387</v>
      </c>
    </row>
    <row r="515" customFormat="false" ht="13.5" hidden="false" customHeight="false" outlineLevel="0" collapsed="false">
      <c r="A515" s="2" t="n">
        <v>2132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183</v>
      </c>
      <c r="I515" s="4" t="n">
        <v>997</v>
      </c>
      <c r="J515" s="4" t="n">
        <v>18740</v>
      </c>
      <c r="K515" s="5" t="n">
        <v>18.7963891675025</v>
      </c>
    </row>
    <row r="516" customFormat="false" ht="13.5" hidden="false" customHeight="false" outlineLevel="0" collapsed="false">
      <c r="A516" s="2" t="n">
        <v>2133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34</v>
      </c>
      <c r="I516" s="4" t="n">
        <v>997</v>
      </c>
      <c r="J516" s="4" t="n">
        <v>19340</v>
      </c>
      <c r="K516" s="5" t="n">
        <v>19.3981945837513</v>
      </c>
    </row>
    <row r="517" customFormat="false" ht="13.5" hidden="false" customHeight="false" outlineLevel="0" collapsed="false">
      <c r="A517" s="2" t="n">
        <v>2134</v>
      </c>
      <c r="B517" s="17" t="s">
        <v>53</v>
      </c>
      <c r="C517" s="17" t="s">
        <v>23</v>
      </c>
      <c r="D517" s="3" t="n">
        <v>0.795138888888889</v>
      </c>
      <c r="E517" s="3" t="n">
        <v>0.871527777777778</v>
      </c>
      <c r="G517" s="1" t="s">
        <v>167</v>
      </c>
      <c r="H517" s="17" t="s">
        <v>119</v>
      </c>
      <c r="I517" s="4" t="n">
        <v>997</v>
      </c>
      <c r="J517" s="4" t="n">
        <v>24640</v>
      </c>
      <c r="K517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483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0200</v>
      </c>
      <c r="K3" s="5" t="n">
        <v>20.3187250996016</v>
      </c>
    </row>
    <row r="4" customFormat="false" ht="13.5" hidden="false" customHeight="false" outlineLevel="0" collapsed="false">
      <c r="A4" s="2" t="n">
        <v>374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83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380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386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392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83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396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02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08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16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2270</v>
      </c>
      <c r="K11" s="5" t="n">
        <v>25.4037267080745</v>
      </c>
    </row>
    <row r="12" customFormat="false" ht="13.5" hidden="false" customHeight="false" outlineLevel="0" collapsed="false">
      <c r="A12" s="2" t="n">
        <v>420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28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0890</v>
      </c>
      <c r="K13" s="5" t="n">
        <v>18.3333333333333</v>
      </c>
    </row>
    <row r="14" customFormat="false" ht="13.5" hidden="false" customHeight="false" outlineLevel="0" collapsed="false">
      <c r="A14" s="2" t="n">
        <v>433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37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42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46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451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455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61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290</v>
      </c>
      <c r="K20" s="5" t="n">
        <v>17.3232323232323</v>
      </c>
    </row>
    <row r="21" customFormat="false" ht="13.5" hidden="false" customHeight="false" outlineLevel="0" collapsed="false">
      <c r="A21" s="2" t="n">
        <v>467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473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78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82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487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91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497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8740</v>
      </c>
      <c r="K27" s="5" t="n">
        <v>18.7963891675025</v>
      </c>
    </row>
    <row r="28" customFormat="false" ht="13.5" hidden="false" customHeight="false" outlineLevel="0" collapsed="false">
      <c r="A28" s="2" t="n">
        <v>503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09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15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9000</v>
      </c>
      <c r="K32" s="5" t="n">
        <v>17.928286852589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9700</v>
      </c>
      <c r="K33" s="5" t="n">
        <v>19.322709163346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2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83</v>
      </c>
      <c r="I35" s="4" t="n">
        <v>502</v>
      </c>
      <c r="J35" s="4" t="n">
        <v>10500</v>
      </c>
      <c r="K35" s="5" t="n">
        <v>20.9163346613546</v>
      </c>
    </row>
    <row r="36" customFormat="false" ht="13.5" hidden="false" customHeight="false" outlineLevel="0" collapsed="false">
      <c r="A36" s="2" t="n">
        <v>28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83</v>
      </c>
      <c r="I36" s="4" t="n">
        <v>502</v>
      </c>
      <c r="J36" s="4" t="n">
        <v>11500</v>
      </c>
      <c r="K36" s="5" t="n">
        <v>22.9083665338645</v>
      </c>
    </row>
    <row r="37" customFormat="false" ht="13.5" hidden="false" customHeight="false" outlineLevel="0" collapsed="false">
      <c r="A37" s="2" t="n">
        <v>34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83</v>
      </c>
      <c r="I37" s="4" t="n">
        <v>502</v>
      </c>
      <c r="J37" s="4" t="n">
        <v>11500</v>
      </c>
      <c r="K37" s="5" t="n">
        <v>22.9083665338645</v>
      </c>
    </row>
    <row r="38" customFormat="false" ht="13.5" hidden="false" customHeight="false" outlineLevel="0" collapsed="false">
      <c r="A38" s="2" t="n">
        <v>1486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92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500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83</v>
      </c>
      <c r="I40" s="4" t="n">
        <v>483</v>
      </c>
      <c r="J40" s="4" t="n">
        <v>12270</v>
      </c>
      <c r="K40" s="5" t="n">
        <v>25.4037267080745</v>
      </c>
    </row>
    <row r="41" customFormat="false" ht="13.5" hidden="false" customHeight="false" outlineLevel="0" collapsed="false">
      <c r="A41" s="2" t="n">
        <v>1504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702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1707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711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1890</v>
      </c>
      <c r="K44" s="5" t="n">
        <v>20.016835016835</v>
      </c>
    </row>
    <row r="45" customFormat="false" ht="13.5" hidden="false" customHeight="false" outlineLevel="0" collapsed="false">
      <c r="A45" s="2" t="n">
        <v>1716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720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290</v>
      </c>
      <c r="K46" s="5" t="n">
        <v>17.3232323232323</v>
      </c>
    </row>
    <row r="47" customFormat="false" ht="13.5" hidden="false" customHeight="false" outlineLevel="0" collapsed="false">
      <c r="A47" s="2" t="n">
        <v>1726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290</v>
      </c>
      <c r="K47" s="5" t="n">
        <v>17.3232323232323</v>
      </c>
    </row>
    <row r="48" customFormat="false" ht="13.5" hidden="false" customHeight="false" outlineLevel="0" collapsed="false">
      <c r="A48" s="2" t="n">
        <v>1732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1738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1743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747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1752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56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761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130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36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42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48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8740</v>
      </c>
      <c r="K58" s="5" t="n">
        <v>18.7963891675025</v>
      </c>
    </row>
    <row r="59" customFormat="false" ht="13.5" hidden="false" customHeight="false" outlineLevel="0" collapsed="false">
      <c r="A59" s="2" t="n">
        <v>2154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68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0200</v>
      </c>
      <c r="K62" s="24" t="n">
        <v>20.318725099601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20800</v>
      </c>
      <c r="N63" s="5" t="n">
        <f aca="false">M63/L63</f>
        <v>20.7171314741036</v>
      </c>
    </row>
    <row r="64" customFormat="false" ht="13.5" hidden="false" customHeight="false" outlineLevel="0" collapsed="false">
      <c r="A64" s="2" t="n">
        <v>22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83</v>
      </c>
      <c r="I64" s="4" t="n">
        <v>502</v>
      </c>
      <c r="J64" s="4" t="n">
        <v>10500</v>
      </c>
      <c r="K64" s="5" t="n">
        <v>20.9163346613546</v>
      </c>
      <c r="L64" s="4" t="n">
        <f aca="false">I62+I64</f>
        <v>1004</v>
      </c>
      <c r="M64" s="4" t="n">
        <f aca="false">J62+J64</f>
        <v>20700</v>
      </c>
      <c r="N64" s="5" t="n">
        <f aca="false">M64/L64</f>
        <v>20.6175298804781</v>
      </c>
    </row>
    <row r="65" customFormat="false" ht="13.5" hidden="false" customHeight="false" outlineLevel="0" collapsed="false">
      <c r="A65" s="2" t="n">
        <v>28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83</v>
      </c>
      <c r="I65" s="4" t="n">
        <v>502</v>
      </c>
      <c r="J65" s="4" t="n">
        <v>11500</v>
      </c>
      <c r="K65" s="5" t="n">
        <v>22.9083665338645</v>
      </c>
      <c r="L65" s="4" t="n">
        <f aca="false">I62+I65</f>
        <v>1004</v>
      </c>
      <c r="M65" s="4" t="n">
        <f aca="false">J62+J65</f>
        <v>21700</v>
      </c>
      <c r="N65" s="5" t="n">
        <f aca="false">M65/L65</f>
        <v>21.6135458167331</v>
      </c>
    </row>
    <row r="66" customFormat="false" ht="13.5" hidden="false" customHeight="false" outlineLevel="0" collapsed="false">
      <c r="A66" s="2" t="n">
        <v>34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83</v>
      </c>
      <c r="I66" s="4" t="n">
        <v>502</v>
      </c>
      <c r="J66" s="4" t="n">
        <v>11500</v>
      </c>
      <c r="K66" s="5" t="n">
        <v>22.9083665338645</v>
      </c>
      <c r="L66" s="4" t="n">
        <f aca="false">I62+I66</f>
        <v>1004</v>
      </c>
      <c r="M66" s="4" t="n">
        <f aca="false">J62+J66</f>
        <v>21700</v>
      </c>
      <c r="N66" s="5" t="n">
        <f aca="false">M66/L66</f>
        <v>21.613545816733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74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83</v>
      </c>
      <c r="I68" s="23" t="n">
        <v>502</v>
      </c>
      <c r="J68" s="23" t="n">
        <v>11500</v>
      </c>
      <c r="K68" s="24" t="n">
        <v>22.9083665338645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2100</v>
      </c>
      <c r="N69" s="5" t="n">
        <f aca="false">M69/L69</f>
        <v>22.0119521912351</v>
      </c>
    </row>
    <row r="70" customFormat="false" ht="13.5" hidden="false" customHeight="false" outlineLevel="0" collapsed="false">
      <c r="A70" s="2" t="n">
        <v>22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83</v>
      </c>
      <c r="I70" s="4" t="n">
        <v>502</v>
      </c>
      <c r="J70" s="4" t="n">
        <v>10500</v>
      </c>
      <c r="K70" s="5" t="n">
        <v>20.9163346613546</v>
      </c>
      <c r="L70" s="4" t="n">
        <f aca="false">I68+I70</f>
        <v>1004</v>
      </c>
      <c r="M70" s="4" t="n">
        <f aca="false">J68+J70</f>
        <v>22000</v>
      </c>
      <c r="N70" s="5" t="n">
        <f aca="false">M70/L70</f>
        <v>21.9123505976096</v>
      </c>
    </row>
    <row r="71" customFormat="false" ht="13.5" hidden="false" customHeight="false" outlineLevel="0" collapsed="false">
      <c r="A71" s="2" t="n">
        <v>28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83</v>
      </c>
      <c r="I71" s="4" t="n">
        <v>502</v>
      </c>
      <c r="J71" s="4" t="n">
        <v>11500</v>
      </c>
      <c r="K71" s="5" t="n">
        <v>22.9083665338645</v>
      </c>
      <c r="L71" s="4" t="n">
        <f aca="false">I68+I71</f>
        <v>1004</v>
      </c>
      <c r="M71" s="4" t="n">
        <f aca="false">J68+J71</f>
        <v>23000</v>
      </c>
      <c r="N71" s="5" t="n">
        <f aca="false">M71/L71</f>
        <v>22.9083665338645</v>
      </c>
    </row>
    <row r="72" customFormat="false" ht="13.5" hidden="false" customHeight="false" outlineLevel="0" collapsed="false">
      <c r="A72" s="2" t="n">
        <v>34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83</v>
      </c>
      <c r="I72" s="4" t="n">
        <v>502</v>
      </c>
      <c r="J72" s="4" t="n">
        <v>11500</v>
      </c>
      <c r="K72" s="5" t="n">
        <v>22.9083665338645</v>
      </c>
      <c r="L72" s="4" t="n">
        <f aca="false">I68+I72</f>
        <v>1004</v>
      </c>
      <c r="M72" s="4" t="n">
        <f aca="false">J68+J72</f>
        <v>23000</v>
      </c>
      <c r="N72" s="5" t="n">
        <f aca="false">M72/L72</f>
        <v>22.9083665338645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80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0500</v>
      </c>
      <c r="K74" s="24" t="n">
        <v>20.9163346613546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83</v>
      </c>
      <c r="I75" s="4" t="n">
        <v>502</v>
      </c>
      <c r="J75" s="4" t="n">
        <v>10500</v>
      </c>
      <c r="K75" s="5" t="n">
        <v>20.9163346613546</v>
      </c>
      <c r="L75" s="4" t="n">
        <f aca="false">I74+I75</f>
        <v>1004</v>
      </c>
      <c r="M75" s="4" t="n">
        <f aca="false">J74+J75</f>
        <v>21000</v>
      </c>
      <c r="N75" s="5" t="n">
        <f aca="false">M75/L75</f>
        <v>20.9163346613546</v>
      </c>
    </row>
    <row r="76" customFormat="false" ht="13.5" hidden="false" customHeight="false" outlineLevel="0" collapsed="false">
      <c r="A76" s="2" t="n">
        <v>2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83</v>
      </c>
      <c r="I76" s="4" t="n">
        <v>502</v>
      </c>
      <c r="J76" s="4" t="n">
        <v>11500</v>
      </c>
      <c r="K76" s="5" t="n">
        <v>22.9083665338645</v>
      </c>
      <c r="L76" s="4" t="n">
        <f aca="false">I74+I76</f>
        <v>1004</v>
      </c>
      <c r="M76" s="4" t="n">
        <f aca="false">J74+J76</f>
        <v>22000</v>
      </c>
      <c r="N76" s="5" t="n">
        <f aca="false">M76/L76</f>
        <v>21.9123505976096</v>
      </c>
    </row>
    <row r="77" customFormat="false" ht="13.5" hidden="false" customHeight="false" outlineLevel="0" collapsed="false">
      <c r="A77" s="2" t="n">
        <v>34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83</v>
      </c>
      <c r="I77" s="4" t="n">
        <v>502</v>
      </c>
      <c r="J77" s="4" t="n">
        <v>11500</v>
      </c>
      <c r="K77" s="5" t="n">
        <v>22.9083665338645</v>
      </c>
      <c r="L77" s="4" t="n">
        <f aca="false">I74+I77</f>
        <v>1004</v>
      </c>
      <c r="M77" s="4" t="n">
        <f aca="false">J74+J77</f>
        <v>22000</v>
      </c>
      <c r="N77" s="5" t="n">
        <f aca="false">M77/L77</f>
        <v>21.912350597609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86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83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0700</v>
      </c>
      <c r="N80" s="5" t="n">
        <f aca="false">M80/L80</f>
        <v>20.617529880478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83</v>
      </c>
      <c r="I81" s="4" t="n">
        <v>502</v>
      </c>
      <c r="J81" s="4" t="n">
        <v>11500</v>
      </c>
      <c r="K81" s="5" t="n">
        <v>22.9083665338645</v>
      </c>
      <c r="L81" s="4" t="n">
        <f aca="false">I79+I81</f>
        <v>1004</v>
      </c>
      <c r="M81" s="4" t="n">
        <f aca="false">J79+J81</f>
        <v>21700</v>
      </c>
      <c r="N81" s="5" t="n">
        <f aca="false">M81/L81</f>
        <v>21.613545816733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83</v>
      </c>
      <c r="I82" s="4" t="n">
        <v>502</v>
      </c>
      <c r="J82" s="4" t="n">
        <v>11500</v>
      </c>
      <c r="K82" s="5" t="n">
        <v>22.9083665338645</v>
      </c>
      <c r="L82" s="4" t="n">
        <f aca="false">I79+I82</f>
        <v>1004</v>
      </c>
      <c r="M82" s="4" t="n">
        <f aca="false">J79+J82</f>
        <v>21700</v>
      </c>
      <c r="N82" s="5" t="n">
        <f aca="false">M82/L82</f>
        <v>21.613545816733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92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83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396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02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92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500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83</v>
      </c>
      <c r="I90" s="4" t="n">
        <v>483</v>
      </c>
      <c r="J90" s="4" t="n">
        <v>12270</v>
      </c>
      <c r="K90" s="5" t="n">
        <v>25.4037267080745</v>
      </c>
      <c r="L90" s="4" t="n">
        <f aca="false">I88+I90</f>
        <v>1366</v>
      </c>
      <c r="M90" s="4" t="n">
        <f aca="false">J88+J90</f>
        <v>38940</v>
      </c>
      <c r="N90" s="5" t="n">
        <f aca="false">M90/L90</f>
        <v>28.506588579795</v>
      </c>
    </row>
    <row r="91" customFormat="false" ht="13.5" hidden="false" customHeight="false" outlineLevel="0" collapsed="false">
      <c r="A91" s="2" t="n">
        <v>1504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08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504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16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2270</v>
      </c>
      <c r="K96" s="24" t="n">
        <v>25.4037267080745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20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28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0890</v>
      </c>
      <c r="K100" s="24" t="n">
        <v>18.3333333333333</v>
      </c>
      <c r="L100" s="23"/>
      <c r="M100" s="23"/>
      <c r="N100" s="24"/>
    </row>
    <row r="101" customFormat="false" ht="13.5" hidden="false" customHeight="false" outlineLevel="0" collapsed="false">
      <c r="A101" s="2" t="n">
        <v>1720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290</v>
      </c>
      <c r="K101" s="5" t="n">
        <v>17.3232323232323</v>
      </c>
      <c r="L101" s="4" t="n">
        <f aca="false">I100+I101</f>
        <v>1188</v>
      </c>
      <c r="M101" s="4" t="n">
        <f aca="false">J100+J101</f>
        <v>21180</v>
      </c>
      <c r="N101" s="5" t="n">
        <f aca="false">M101/L101</f>
        <v>17.8282828282828</v>
      </c>
    </row>
    <row r="102" customFormat="false" ht="13.5" hidden="false" customHeight="false" outlineLevel="0" collapsed="false">
      <c r="A102" s="2" t="n">
        <v>1726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290</v>
      </c>
      <c r="K102" s="5" t="n">
        <v>17.3232323232323</v>
      </c>
      <c r="L102" s="4" t="n">
        <f aca="false">I100+I102</f>
        <v>1188</v>
      </c>
      <c r="M102" s="4" t="n">
        <f aca="false">J100+J102</f>
        <v>21180</v>
      </c>
      <c r="N102" s="5" t="n">
        <f aca="false">M102/L102</f>
        <v>17.8282828282828</v>
      </c>
    </row>
    <row r="103" customFormat="false" ht="13.5" hidden="false" customHeight="false" outlineLevel="0" collapsed="false">
      <c r="A103" s="2" t="n">
        <v>1732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1880</v>
      </c>
      <c r="N103" s="5" t="n">
        <f aca="false">M103/L103</f>
        <v>18.4175084175084</v>
      </c>
    </row>
    <row r="104" customFormat="false" ht="13.5" hidden="false" customHeight="false" outlineLevel="0" collapsed="false">
      <c r="A104" s="2" t="n">
        <v>1738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1880</v>
      </c>
      <c r="N104" s="5" t="n">
        <f aca="false">M104/L104</f>
        <v>18.4175084175084</v>
      </c>
    </row>
    <row r="105" customFormat="false" ht="13.5" hidden="false" customHeight="false" outlineLevel="0" collapsed="false">
      <c r="A105" s="2" t="n">
        <v>1743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680</v>
      </c>
      <c r="N105" s="5" t="n">
        <f aca="false">M105/L105</f>
        <v>16.9758064516129</v>
      </c>
    </row>
    <row r="106" customFormat="false" ht="13.5" hidden="false" customHeight="false" outlineLevel="0" collapsed="false">
      <c r="A106" s="2" t="n">
        <v>1747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1880</v>
      </c>
      <c r="N106" s="5" t="n">
        <f aca="false">M106/L106</f>
        <v>18.4175084175084</v>
      </c>
    </row>
    <row r="107" customFormat="false" ht="13.5" hidden="false" customHeight="false" outlineLevel="0" collapsed="false">
      <c r="A107" s="2" t="n">
        <v>1752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7180</v>
      </c>
      <c r="N107" s="5" t="n">
        <f aca="false">M107/L107</f>
        <v>18.7399193548387</v>
      </c>
    </row>
    <row r="108" customFormat="false" ht="13.5" hidden="false" customHeight="false" outlineLevel="0" collapsed="false">
      <c r="A108" s="2" t="n">
        <v>1756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0890</v>
      </c>
      <c r="K108" s="5" t="n">
        <v>18.3333333333333</v>
      </c>
      <c r="L108" s="4" t="n">
        <f aca="false">I100+I108</f>
        <v>1188</v>
      </c>
      <c r="M108" s="4" t="n">
        <f aca="false">J100+J108</f>
        <v>21780</v>
      </c>
      <c r="N108" s="5" t="n">
        <f aca="false">M108/L108</f>
        <v>18.3333333333333</v>
      </c>
    </row>
    <row r="109" customFormat="false" ht="13.5" hidden="false" customHeight="false" outlineLevel="0" collapsed="false">
      <c r="A109" s="2" t="n">
        <v>1761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33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720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290</v>
      </c>
      <c r="K112" s="5" t="n">
        <v>17.3232323232323</v>
      </c>
      <c r="L112" s="4" t="n">
        <f aca="false">I111+I112</f>
        <v>1984</v>
      </c>
      <c r="M112" s="4" t="n">
        <f aca="false">J111+J112</f>
        <v>32980</v>
      </c>
      <c r="N112" s="5" t="n">
        <f aca="false">M112/L112</f>
        <v>16.6229838709677</v>
      </c>
    </row>
    <row r="113" customFormat="false" ht="13.5" hidden="false" customHeight="false" outlineLevel="0" collapsed="false">
      <c r="A113" s="2" t="n">
        <v>1726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290</v>
      </c>
      <c r="K113" s="5" t="n">
        <v>17.3232323232323</v>
      </c>
      <c r="L113" s="4" t="n">
        <f aca="false">I111+I113</f>
        <v>1984</v>
      </c>
      <c r="M113" s="4" t="n">
        <f aca="false">J111+J113</f>
        <v>32980</v>
      </c>
      <c r="N113" s="5" t="n">
        <f aca="false">M113/L113</f>
        <v>16.6229838709677</v>
      </c>
    </row>
    <row r="114" customFormat="false" ht="13.5" hidden="false" customHeight="false" outlineLevel="0" collapsed="false">
      <c r="A114" s="2" t="n">
        <v>1732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1738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1743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747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1752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756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0890</v>
      </c>
      <c r="K119" s="5" t="n">
        <v>18.3333333333333</v>
      </c>
      <c r="L119" s="4" t="n">
        <f aca="false">I111+I119</f>
        <v>1984</v>
      </c>
      <c r="M119" s="4" t="n">
        <f aca="false">J111+J119</f>
        <v>33580</v>
      </c>
      <c r="N119" s="5" t="n">
        <f aca="false">M119/L119</f>
        <v>16.9254032258065</v>
      </c>
    </row>
    <row r="120" customFormat="false" ht="13.5" hidden="false" customHeight="false" outlineLevel="0" collapsed="false">
      <c r="A120" s="2" t="n">
        <v>1761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37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1726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290</v>
      </c>
      <c r="K123" s="5" t="n">
        <v>17.3232323232323</v>
      </c>
      <c r="L123" s="4" t="n">
        <f aca="false">I122+I123</f>
        <v>1188</v>
      </c>
      <c r="M123" s="4" t="n">
        <f aca="false">J122+J123</f>
        <v>21280</v>
      </c>
      <c r="N123" s="5" t="n">
        <f aca="false">M123/L123</f>
        <v>17.9124579124579</v>
      </c>
    </row>
    <row r="124" customFormat="false" ht="13.5" hidden="false" customHeight="false" outlineLevel="0" collapsed="false">
      <c r="A124" s="2" t="n">
        <v>1732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1738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1743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780</v>
      </c>
      <c r="N126" s="5" t="n">
        <f aca="false">M126/L126</f>
        <v>17.0262096774194</v>
      </c>
    </row>
    <row r="127" customFormat="false" ht="13.5" hidden="false" customHeight="false" outlineLevel="0" collapsed="false">
      <c r="A127" s="2" t="n">
        <v>1747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1752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280</v>
      </c>
      <c r="N128" s="5" t="n">
        <f aca="false">M128/L128</f>
        <v>18.7903225806452</v>
      </c>
    </row>
    <row r="129" customFormat="false" ht="13.5" hidden="false" customHeight="false" outlineLevel="0" collapsed="false">
      <c r="A129" s="2" t="n">
        <v>1756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0890</v>
      </c>
      <c r="K129" s="5" t="n">
        <v>18.3333333333333</v>
      </c>
      <c r="L129" s="4" t="n">
        <f aca="false">I122+I129</f>
        <v>1188</v>
      </c>
      <c r="M129" s="4" t="n">
        <f aca="false">J122+J129</f>
        <v>21880</v>
      </c>
      <c r="N129" s="5" t="n">
        <f aca="false">M129/L129</f>
        <v>18.4175084175084</v>
      </c>
    </row>
    <row r="130" customFormat="false" ht="13.5" hidden="false" customHeight="false" outlineLevel="0" collapsed="false">
      <c r="A130" s="2" t="n">
        <v>1761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42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726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290</v>
      </c>
      <c r="K133" s="5" t="n">
        <v>17.3232323232323</v>
      </c>
      <c r="L133" s="4" t="n">
        <f aca="false">I132+I133</f>
        <v>1984</v>
      </c>
      <c r="M133" s="4" t="n">
        <f aca="false">J132+J133</f>
        <v>35480</v>
      </c>
      <c r="N133" s="5" t="n">
        <f aca="false">M133/L133</f>
        <v>17.883064516129</v>
      </c>
    </row>
    <row r="134" customFormat="false" ht="13.5" hidden="false" customHeight="false" outlineLevel="0" collapsed="false">
      <c r="A134" s="2" t="n">
        <v>1732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1738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1743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747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1752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56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0890</v>
      </c>
      <c r="K139" s="5" t="n">
        <v>18.3333333333333</v>
      </c>
      <c r="L139" s="4" t="n">
        <f aca="false">I132+I139</f>
        <v>1984</v>
      </c>
      <c r="M139" s="4" t="n">
        <f aca="false">J132+J139</f>
        <v>36080</v>
      </c>
      <c r="N139" s="5" t="n">
        <f aca="false">M139/L139</f>
        <v>18.1854838709677</v>
      </c>
    </row>
    <row r="140" customFormat="false" ht="13.5" hidden="false" customHeight="false" outlineLevel="0" collapsed="false">
      <c r="A140" s="2" t="n">
        <v>1761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46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290</v>
      </c>
      <c r="K142" s="24" t="n">
        <v>17.3232323232323</v>
      </c>
      <c r="L142" s="23"/>
      <c r="M142" s="23"/>
      <c r="N142" s="24"/>
    </row>
    <row r="143" customFormat="false" ht="13.5" hidden="false" customHeight="false" outlineLevel="0" collapsed="false">
      <c r="A143" s="2" t="n">
        <v>1726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732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280</v>
      </c>
      <c r="N144" s="5" t="n">
        <f aca="false">M144/L144</f>
        <v>17.9124579124579</v>
      </c>
    </row>
    <row r="145" customFormat="false" ht="13.5" hidden="false" customHeight="false" outlineLevel="0" collapsed="false">
      <c r="A145" s="2" t="n">
        <v>1738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280</v>
      </c>
      <c r="N145" s="5" t="n">
        <f aca="false">M145/L145</f>
        <v>17.9124579124579</v>
      </c>
    </row>
    <row r="146" customFormat="false" ht="13.5" hidden="false" customHeight="false" outlineLevel="0" collapsed="false">
      <c r="A146" s="2" t="n">
        <v>1743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3080</v>
      </c>
      <c r="N146" s="5" t="n">
        <f aca="false">M146/L146</f>
        <v>16.6733870967742</v>
      </c>
    </row>
    <row r="147" customFormat="false" ht="13.5" hidden="false" customHeight="false" outlineLevel="0" collapsed="false">
      <c r="A147" s="2" t="n">
        <v>1747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280</v>
      </c>
      <c r="N147" s="5" t="n">
        <f aca="false">M147/L147</f>
        <v>17.9124579124579</v>
      </c>
    </row>
    <row r="148" customFormat="false" ht="13.5" hidden="false" customHeight="false" outlineLevel="0" collapsed="false">
      <c r="A148" s="2" t="n">
        <v>1752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580</v>
      </c>
      <c r="N148" s="5" t="n">
        <f aca="false">M148/L148</f>
        <v>18.4375</v>
      </c>
    </row>
    <row r="149" customFormat="false" ht="13.5" hidden="false" customHeight="false" outlineLevel="0" collapsed="false">
      <c r="A149" s="2" t="n">
        <v>1756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180</v>
      </c>
      <c r="N149" s="5" t="n">
        <f aca="false">M149/L149</f>
        <v>17.8282828282828</v>
      </c>
    </row>
    <row r="150" customFormat="false" ht="13.5" hidden="false" customHeight="false" outlineLevel="0" collapsed="false">
      <c r="A150" s="2" t="n">
        <v>1761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51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726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290</v>
      </c>
      <c r="K153" s="5" t="n">
        <v>17.3232323232323</v>
      </c>
      <c r="L153" s="4" t="n">
        <f aca="false">I152+I153</f>
        <v>1984</v>
      </c>
      <c r="M153" s="4" t="n">
        <f aca="false">J152+J153</f>
        <v>32980</v>
      </c>
      <c r="N153" s="5" t="n">
        <f aca="false">M153/L153</f>
        <v>16.6229838709677</v>
      </c>
    </row>
    <row r="154" customFormat="false" ht="13.5" hidden="false" customHeight="false" outlineLevel="0" collapsed="false">
      <c r="A154" s="2" t="n">
        <v>1732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1738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1743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747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1752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756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0890</v>
      </c>
      <c r="K159" s="5" t="n">
        <v>18.3333333333333</v>
      </c>
      <c r="L159" s="4" t="n">
        <f aca="false">I152+I159</f>
        <v>1984</v>
      </c>
      <c r="M159" s="4" t="n">
        <f aca="false">J152+J159</f>
        <v>33580</v>
      </c>
      <c r="N159" s="5" t="n">
        <f aca="false">M159/L159</f>
        <v>16.9254032258065</v>
      </c>
    </row>
    <row r="160" customFormat="false" ht="13.5" hidden="false" customHeight="false" outlineLevel="0" collapsed="false">
      <c r="A160" s="2" t="n">
        <v>1761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55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290</v>
      </c>
      <c r="K162" s="24" t="n">
        <v>17.3232323232323</v>
      </c>
      <c r="L162" s="23"/>
      <c r="M162" s="23"/>
      <c r="N162" s="24"/>
    </row>
    <row r="163" customFormat="false" ht="13.5" hidden="false" customHeight="false" outlineLevel="0" collapsed="false">
      <c r="A163" s="2" t="n">
        <v>1732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280</v>
      </c>
      <c r="N163" s="5" t="n">
        <f aca="false">M163/L163</f>
        <v>17.9124579124579</v>
      </c>
    </row>
    <row r="164" customFormat="false" ht="13.5" hidden="false" customHeight="false" outlineLevel="0" collapsed="false">
      <c r="A164" s="2" t="n">
        <v>1738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280</v>
      </c>
      <c r="N164" s="5" t="n">
        <f aca="false">M164/L164</f>
        <v>17.9124579124579</v>
      </c>
    </row>
    <row r="165" customFormat="false" ht="13.5" hidden="false" customHeight="false" outlineLevel="0" collapsed="false">
      <c r="A165" s="2" t="n">
        <v>1743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3080</v>
      </c>
      <c r="N165" s="5" t="n">
        <f aca="false">M165/L165</f>
        <v>16.6733870967742</v>
      </c>
    </row>
    <row r="166" customFormat="false" ht="13.5" hidden="false" customHeight="false" outlineLevel="0" collapsed="false">
      <c r="A166" s="2" t="n">
        <v>1747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280</v>
      </c>
      <c r="N166" s="5" t="n">
        <f aca="false">M166/L166</f>
        <v>17.9124579124579</v>
      </c>
    </row>
    <row r="167" customFormat="false" ht="13.5" hidden="false" customHeight="false" outlineLevel="0" collapsed="false">
      <c r="A167" s="2" t="n">
        <v>1752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580</v>
      </c>
      <c r="N167" s="5" t="n">
        <f aca="false">M167/L167</f>
        <v>18.4375</v>
      </c>
    </row>
    <row r="168" customFormat="false" ht="13.5" hidden="false" customHeight="false" outlineLevel="0" collapsed="false">
      <c r="A168" s="2" t="n">
        <v>1756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0890</v>
      </c>
      <c r="K168" s="5" t="n">
        <v>18.3333333333333</v>
      </c>
      <c r="L168" s="4" t="n">
        <f aca="false">I162+I168</f>
        <v>1188</v>
      </c>
      <c r="M168" s="4" t="n">
        <f aca="false">J162+J168</f>
        <v>21180</v>
      </c>
      <c r="N168" s="5" t="n">
        <f aca="false">M168/L168</f>
        <v>17.8282828282828</v>
      </c>
    </row>
    <row r="169" customFormat="false" ht="13.5" hidden="false" customHeight="false" outlineLevel="0" collapsed="false">
      <c r="A169" s="2" t="n">
        <v>1761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61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290</v>
      </c>
      <c r="K171" s="24" t="n">
        <v>17.3232323232323</v>
      </c>
      <c r="L171" s="23"/>
      <c r="M171" s="23"/>
      <c r="N171" s="24"/>
    </row>
    <row r="172" customFormat="false" ht="13.5" hidden="false" customHeight="false" outlineLevel="0" collapsed="false">
      <c r="A172" s="2" t="n">
        <v>1738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280</v>
      </c>
      <c r="N172" s="5" t="n">
        <f aca="false">M172/L172</f>
        <v>17.9124579124579</v>
      </c>
    </row>
    <row r="173" customFormat="false" ht="13.5" hidden="false" customHeight="false" outlineLevel="0" collapsed="false">
      <c r="A173" s="2" t="n">
        <v>1743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3080</v>
      </c>
      <c r="N173" s="5" t="n">
        <f aca="false">M173/L173</f>
        <v>16.6733870967742</v>
      </c>
    </row>
    <row r="174" customFormat="false" ht="13.5" hidden="false" customHeight="false" outlineLevel="0" collapsed="false">
      <c r="A174" s="2" t="n">
        <v>1747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280</v>
      </c>
      <c r="N174" s="5" t="n">
        <f aca="false">M174/L174</f>
        <v>17.9124579124579</v>
      </c>
    </row>
    <row r="175" customFormat="false" ht="13.5" hidden="false" customHeight="false" outlineLevel="0" collapsed="false">
      <c r="A175" s="2" t="n">
        <v>1752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580</v>
      </c>
      <c r="N175" s="5" t="n">
        <f aca="false">M175/L175</f>
        <v>18.4375</v>
      </c>
    </row>
    <row r="176" customFormat="false" ht="13.5" hidden="false" customHeight="false" outlineLevel="0" collapsed="false">
      <c r="A176" s="2" t="n">
        <v>1756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188</v>
      </c>
      <c r="M176" s="4" t="n">
        <f aca="false">J171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1761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680</v>
      </c>
      <c r="N177" s="5" t="n">
        <f aca="false">M177/L177</f>
        <v>17.9838709677419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67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0990</v>
      </c>
      <c r="K179" s="24" t="n">
        <v>18.5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1756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0890</v>
      </c>
      <c r="K180" s="5" t="n">
        <v>18.3333333333333</v>
      </c>
      <c r="L180" s="4" t="n">
        <f aca="false">I179+I180</f>
        <v>1188</v>
      </c>
      <c r="M180" s="4" t="n">
        <f aca="false">J179+J180</f>
        <v>21880</v>
      </c>
      <c r="N180" s="5" t="n">
        <f aca="false">M180/L180</f>
        <v>18.4175084175084</v>
      </c>
    </row>
    <row r="181" customFormat="false" ht="13.5" hidden="false" customHeight="false" outlineLevel="0" collapsed="false">
      <c r="A181" s="2" t="n">
        <v>1761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6380</v>
      </c>
      <c r="N181" s="5" t="n">
        <f aca="false">M181/L181</f>
        <v>18.3366935483871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73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756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761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6280</v>
      </c>
      <c r="N185" s="5" t="n">
        <f aca="false">M185/L185</f>
        <v>18.2862903225806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78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756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0890</v>
      </c>
      <c r="K188" s="5" t="n">
        <v>18.3333333333333</v>
      </c>
      <c r="L188" s="4" t="n">
        <f aca="false">I187+I188</f>
        <v>1984</v>
      </c>
      <c r="M188" s="4" t="n">
        <f aca="false">J187+J188</f>
        <v>33580</v>
      </c>
      <c r="N188" s="5" t="n">
        <f aca="false">M188/L188</f>
        <v>16.9254032258065</v>
      </c>
    </row>
    <row r="189" customFormat="false" ht="13.5" hidden="false" customHeight="false" outlineLevel="0" collapsed="false">
      <c r="A189" s="2" t="n">
        <v>1761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82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87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91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42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48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8740</v>
      </c>
      <c r="K197" s="5" t="n">
        <v>18.7963891675025</v>
      </c>
      <c r="L197" s="4" t="n">
        <f aca="false">I195+I197</f>
        <v>1994</v>
      </c>
      <c r="M197" s="4" t="n">
        <f aca="false">J195+J197</f>
        <v>37480</v>
      </c>
      <c r="N197" s="5" t="n">
        <f aca="false">M197/L197</f>
        <v>18.7963891675025</v>
      </c>
    </row>
    <row r="198" customFormat="false" ht="13.5" hidden="false" customHeight="false" outlineLevel="0" collapsed="false">
      <c r="A198" s="2" t="n">
        <v>2154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497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8740</v>
      </c>
      <c r="K200" s="24" t="n">
        <v>18.7963891675025</v>
      </c>
      <c r="L200" s="23"/>
      <c r="M200" s="23"/>
      <c r="N200" s="24"/>
    </row>
    <row r="201" customFormat="false" ht="13.5" hidden="false" customHeight="false" outlineLevel="0" collapsed="false">
      <c r="A201" s="2" t="n">
        <v>2148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8740</v>
      </c>
      <c r="K201" s="5" t="n">
        <v>18.7963891675025</v>
      </c>
      <c r="L201" s="4" t="n">
        <f aca="false">I200+I201</f>
        <v>1994</v>
      </c>
      <c r="M201" s="4" t="n">
        <f aca="false">J200+J201</f>
        <v>37480</v>
      </c>
      <c r="N201" s="5" t="n">
        <f aca="false">M201/L201</f>
        <v>18.7963891675025</v>
      </c>
    </row>
    <row r="202" customFormat="false" ht="13.5" hidden="false" customHeight="false" outlineLevel="0" collapsed="false">
      <c r="A202" s="2" t="n">
        <v>2154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480</v>
      </c>
      <c r="N202" s="5" t="n">
        <f aca="false">M202/L202</f>
        <v>18.796389167502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03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54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09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15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65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66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367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68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0200</v>
      </c>
      <c r="K214" s="5" t="n">
        <v>20.3187250996016</v>
      </c>
    </row>
    <row r="215" customFormat="false" ht="13.5" hidden="false" customHeight="false" outlineLevel="0" collapsed="false">
      <c r="A215" s="2" t="n">
        <v>369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0600</v>
      </c>
      <c r="K215" s="5" t="n">
        <v>21.1155378486056</v>
      </c>
    </row>
    <row r="216" customFormat="false" ht="13.5" hidden="false" customHeight="false" outlineLevel="0" collapsed="false">
      <c r="A216" s="2" t="n">
        <v>370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10900</v>
      </c>
      <c r="K216" s="5" t="n">
        <v>21.7131474103586</v>
      </c>
    </row>
    <row r="217" customFormat="false" ht="13.5" hidden="false" customHeight="false" outlineLevel="0" collapsed="false">
      <c r="A217" s="2" t="n">
        <v>371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72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373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74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1500</v>
      </c>
      <c r="K220" s="5" t="n">
        <v>22.9083665338645</v>
      </c>
    </row>
    <row r="221" customFormat="false" ht="13.5" hidden="false" customHeight="false" outlineLevel="0" collapsed="false">
      <c r="A221" s="2" t="n">
        <v>375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1800</v>
      </c>
      <c r="K221" s="5" t="n">
        <v>23.5059760956175</v>
      </c>
    </row>
    <row r="222" customFormat="false" ht="13.5" hidden="false" customHeight="false" outlineLevel="0" collapsed="false">
      <c r="A222" s="2" t="n">
        <v>376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12100</v>
      </c>
      <c r="K222" s="5" t="n">
        <v>24.1035856573705</v>
      </c>
    </row>
    <row r="223" customFormat="false" ht="13.5" hidden="false" customHeight="false" outlineLevel="0" collapsed="false">
      <c r="A223" s="2" t="n">
        <v>377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78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79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80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0500</v>
      </c>
      <c r="K226" s="5" t="n">
        <v>20.9163346613546</v>
      </c>
    </row>
    <row r="227" customFormat="false" ht="13.5" hidden="false" customHeight="false" outlineLevel="0" collapsed="false">
      <c r="A227" s="2" t="n">
        <v>381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0900</v>
      </c>
      <c r="K227" s="5" t="n">
        <v>21.7131474103586</v>
      </c>
    </row>
    <row r="228" customFormat="false" ht="13.5" hidden="false" customHeight="false" outlineLevel="0" collapsed="false">
      <c r="A228" s="2" t="n">
        <v>382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13600</v>
      </c>
      <c r="K228" s="5" t="n">
        <v>27.0916334661355</v>
      </c>
    </row>
    <row r="229" customFormat="false" ht="13.5" hidden="false" customHeight="false" outlineLevel="0" collapsed="false">
      <c r="A229" s="2" t="n">
        <v>383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84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85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86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0200</v>
      </c>
      <c r="K232" s="5" t="n">
        <v>20.3187250996016</v>
      </c>
    </row>
    <row r="233" customFormat="false" ht="13.5" hidden="false" customHeight="false" outlineLevel="0" collapsed="false">
      <c r="A233" s="2" t="n">
        <v>387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0600</v>
      </c>
      <c r="K233" s="5" t="n">
        <v>21.1155378486056</v>
      </c>
    </row>
    <row r="234" customFormat="false" ht="13.5" hidden="false" customHeight="false" outlineLevel="0" collapsed="false">
      <c r="A234" s="2" t="n">
        <v>388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13300</v>
      </c>
      <c r="K234" s="5" t="n">
        <v>26.4940239043825</v>
      </c>
    </row>
    <row r="235" customFormat="false" ht="13.5" hidden="false" customHeight="false" outlineLevel="0" collapsed="false">
      <c r="A235" s="2" t="n">
        <v>389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90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5500</v>
      </c>
      <c r="K236" s="5" t="n">
        <v>28.2705099778271</v>
      </c>
    </row>
    <row r="237" customFormat="false" ht="13.5" hidden="false" customHeight="false" outlineLevel="0" collapsed="false">
      <c r="A237" s="2" t="n">
        <v>391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392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393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0400</v>
      </c>
      <c r="K239" s="5" t="n">
        <v>20.7171314741036</v>
      </c>
    </row>
    <row r="240" customFormat="false" ht="13.5" hidden="false" customHeight="false" outlineLevel="0" collapsed="false">
      <c r="A240" s="2" t="n">
        <v>394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2000</v>
      </c>
      <c r="K240" s="5" t="n">
        <v>23.9043824701195</v>
      </c>
    </row>
    <row r="241" customFormat="false" ht="13.5" hidden="false" customHeight="false" outlineLevel="0" collapsed="false">
      <c r="A241" s="2" t="n">
        <v>395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396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4400</v>
      </c>
      <c r="K242" s="5" t="n">
        <v>27.0509977827051</v>
      </c>
    </row>
    <row r="243" customFormat="false" ht="13.5" hidden="false" customHeight="false" outlineLevel="0" collapsed="false">
      <c r="A243" s="2" t="n">
        <v>397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398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3600</v>
      </c>
      <c r="K244" s="5" t="n">
        <v>27.0916334661355</v>
      </c>
    </row>
    <row r="245" customFormat="false" ht="13.5" hidden="false" customHeight="false" outlineLevel="0" collapsed="false">
      <c r="A245" s="2" t="n">
        <v>399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3800</v>
      </c>
      <c r="K245" s="5" t="n">
        <v>27.4900398406375</v>
      </c>
    </row>
    <row r="246" customFormat="false" ht="13.5" hidden="false" customHeight="false" outlineLevel="0" collapsed="false">
      <c r="A246" s="2" t="n">
        <v>400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5500</v>
      </c>
      <c r="K246" s="5" t="n">
        <v>30.8764940239044</v>
      </c>
    </row>
    <row r="247" customFormat="false" ht="13.5" hidden="false" customHeight="false" outlineLevel="0" collapsed="false">
      <c r="A247" s="2" t="n">
        <v>401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02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03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04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6270</v>
      </c>
      <c r="K250" s="5" t="n">
        <v>33.6853002070393</v>
      </c>
    </row>
    <row r="251" customFormat="false" ht="13.5" hidden="false" customHeight="false" outlineLevel="0" collapsed="false">
      <c r="A251" s="2" t="n">
        <v>405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7070</v>
      </c>
      <c r="K251" s="5" t="n">
        <v>35.3416149068323</v>
      </c>
    </row>
    <row r="252" customFormat="false" ht="13.5" hidden="false" customHeight="false" outlineLevel="0" collapsed="false">
      <c r="A252" s="2" t="n">
        <v>406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070</v>
      </c>
      <c r="K252" s="5" t="n">
        <v>49.8343685300207</v>
      </c>
    </row>
    <row r="253" customFormat="false" ht="13.5" hidden="false" customHeight="false" outlineLevel="0" collapsed="false">
      <c r="A253" s="2" t="n">
        <v>407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08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09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10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6270</v>
      </c>
      <c r="K256" s="5" t="n">
        <v>33.6853002070393</v>
      </c>
    </row>
    <row r="257" customFormat="false" ht="13.5" hidden="false" customHeight="false" outlineLevel="0" collapsed="false">
      <c r="A257" s="2" t="n">
        <v>411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7070</v>
      </c>
      <c r="K257" s="5" t="n">
        <v>35.3416149068323</v>
      </c>
    </row>
    <row r="258" customFormat="false" ht="13.5" hidden="false" customHeight="false" outlineLevel="0" collapsed="false">
      <c r="A258" s="2" t="n">
        <v>412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070</v>
      </c>
      <c r="K258" s="5" t="n">
        <v>49.8343685300207</v>
      </c>
    </row>
    <row r="259" customFormat="false" ht="13.5" hidden="false" customHeight="false" outlineLevel="0" collapsed="false">
      <c r="A259" s="2" t="n">
        <v>413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14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15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16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2270</v>
      </c>
      <c r="K262" s="5" t="n">
        <v>25.4037267080745</v>
      </c>
    </row>
    <row r="263" customFormat="false" ht="13.5" hidden="false" customHeight="false" outlineLevel="0" collapsed="false">
      <c r="A263" s="2" t="n">
        <v>417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2870</v>
      </c>
      <c r="K263" s="5" t="n">
        <v>26.6459627329193</v>
      </c>
    </row>
    <row r="264" customFormat="false" ht="13.5" hidden="false" customHeight="false" outlineLevel="0" collapsed="false">
      <c r="A264" s="2" t="n">
        <v>418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3270</v>
      </c>
      <c r="K264" s="5" t="n">
        <v>48.1780538302277</v>
      </c>
    </row>
    <row r="265" customFormat="false" ht="13.5" hidden="false" customHeight="false" outlineLevel="0" collapsed="false">
      <c r="A265" s="2" t="n">
        <v>419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20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21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22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19670</v>
      </c>
      <c r="K268" s="5" t="n">
        <v>40.7246376811594</v>
      </c>
    </row>
    <row r="269" customFormat="false" ht="13.5" hidden="false" customHeight="false" outlineLevel="0" collapsed="false">
      <c r="A269" s="2" t="n">
        <v>423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20670</v>
      </c>
      <c r="K269" s="5" t="n">
        <v>42.7950310559006</v>
      </c>
    </row>
    <row r="270" customFormat="false" ht="13.5" hidden="false" customHeight="false" outlineLevel="0" collapsed="false">
      <c r="A270" s="2" t="n">
        <v>424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4770</v>
      </c>
      <c r="K270" s="5" t="n">
        <v>51.2836438923395</v>
      </c>
    </row>
    <row r="271" customFormat="false" ht="13.5" hidden="false" customHeight="false" outlineLevel="0" collapsed="false">
      <c r="A271" s="2" t="n">
        <v>425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26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27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28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0890</v>
      </c>
      <c r="K274" s="5" t="n">
        <v>18.3333333333333</v>
      </c>
    </row>
    <row r="275" customFormat="false" ht="13.5" hidden="false" customHeight="false" outlineLevel="0" collapsed="false">
      <c r="A275" s="2" t="n">
        <v>429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5290</v>
      </c>
      <c r="K275" s="5" t="n">
        <v>25.7407407407407</v>
      </c>
    </row>
    <row r="276" customFormat="false" ht="13.5" hidden="false" customHeight="false" outlineLevel="0" collapsed="false">
      <c r="A276" s="2" t="n">
        <v>430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6790</v>
      </c>
      <c r="K276" s="5" t="n">
        <v>28.2659932659933</v>
      </c>
    </row>
    <row r="277" customFormat="false" ht="13.5" hidden="false" customHeight="false" outlineLevel="0" collapsed="false">
      <c r="A277" s="2" t="n">
        <v>431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32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33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2690</v>
      </c>
      <c r="K279" s="5" t="n">
        <v>16.3237410071942</v>
      </c>
    </row>
    <row r="280" customFormat="false" ht="13.5" hidden="false" customHeight="false" outlineLevel="0" collapsed="false">
      <c r="A280" s="2" t="n">
        <v>434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35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36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37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0990</v>
      </c>
      <c r="K283" s="5" t="n">
        <v>18.5016835016835</v>
      </c>
    </row>
    <row r="284" customFormat="false" ht="13.5" hidden="false" customHeight="false" outlineLevel="0" collapsed="false">
      <c r="A284" s="2" t="n">
        <v>438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39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19590</v>
      </c>
      <c r="K285" s="5" t="n">
        <v>32.979797979798</v>
      </c>
    </row>
    <row r="286" customFormat="false" ht="13.5" hidden="false" customHeight="false" outlineLevel="0" collapsed="false">
      <c r="A286" s="2" t="n">
        <v>440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41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42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43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44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45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46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290</v>
      </c>
      <c r="K292" s="5" t="n">
        <v>17.3232323232323</v>
      </c>
    </row>
    <row r="293" customFormat="false" ht="13.5" hidden="false" customHeight="false" outlineLevel="0" collapsed="false">
      <c r="A293" s="2" t="n">
        <v>447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4790</v>
      </c>
      <c r="K293" s="5" t="n">
        <v>24.8989898989899</v>
      </c>
    </row>
    <row r="294" customFormat="false" ht="13.5" hidden="false" customHeight="false" outlineLevel="0" collapsed="false">
      <c r="A294" s="2" t="n">
        <v>448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17290</v>
      </c>
      <c r="K294" s="5" t="n">
        <v>29.1077441077441</v>
      </c>
    </row>
    <row r="295" customFormat="false" ht="13.5" hidden="false" customHeight="false" outlineLevel="0" collapsed="false">
      <c r="A295" s="2" t="n">
        <v>449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50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51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2690</v>
      </c>
      <c r="K297" s="5" t="n">
        <v>16.3237410071942</v>
      </c>
    </row>
    <row r="298" customFormat="false" ht="13.5" hidden="false" customHeight="false" outlineLevel="0" collapsed="false">
      <c r="A298" s="2" t="n">
        <v>452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53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54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55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290</v>
      </c>
      <c r="K301" s="5" t="n">
        <v>17.3232323232323</v>
      </c>
    </row>
    <row r="302" customFormat="false" ht="13.5" hidden="false" customHeight="false" outlineLevel="0" collapsed="false">
      <c r="A302" s="2" t="n">
        <v>456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4790</v>
      </c>
      <c r="K302" s="5" t="n">
        <v>24.8989898989899</v>
      </c>
    </row>
    <row r="303" customFormat="false" ht="13.5" hidden="false" customHeight="false" outlineLevel="0" collapsed="false">
      <c r="A303" s="2" t="n">
        <v>457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17290</v>
      </c>
      <c r="K303" s="5" t="n">
        <v>29.1077441077441</v>
      </c>
    </row>
    <row r="304" customFormat="false" ht="13.5" hidden="false" customHeight="false" outlineLevel="0" collapsed="false">
      <c r="A304" s="2" t="n">
        <v>458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59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60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61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290</v>
      </c>
      <c r="K307" s="5" t="n">
        <v>17.3232323232323</v>
      </c>
    </row>
    <row r="308" customFormat="false" ht="13.5" hidden="false" customHeight="false" outlineLevel="0" collapsed="false">
      <c r="A308" s="2" t="n">
        <v>462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4790</v>
      </c>
      <c r="K308" s="5" t="n">
        <v>24.8989898989899</v>
      </c>
    </row>
    <row r="309" customFormat="false" ht="13.5" hidden="false" customHeight="false" outlineLevel="0" collapsed="false">
      <c r="A309" s="2" t="n">
        <v>463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17290</v>
      </c>
      <c r="K309" s="5" t="n">
        <v>29.1077441077441</v>
      </c>
    </row>
    <row r="310" customFormat="false" ht="13.5" hidden="false" customHeight="false" outlineLevel="0" collapsed="false">
      <c r="A310" s="2" t="n">
        <v>464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65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66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67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0990</v>
      </c>
      <c r="K313" s="5" t="n">
        <v>18.5016835016835</v>
      </c>
    </row>
    <row r="314" customFormat="false" ht="13.5" hidden="false" customHeight="false" outlineLevel="0" collapsed="false">
      <c r="A314" s="2" t="n">
        <v>468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469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17290</v>
      </c>
      <c r="K315" s="5" t="n">
        <v>29.1077441077441</v>
      </c>
    </row>
    <row r="316" customFormat="false" ht="13.5" hidden="false" customHeight="false" outlineLevel="0" collapsed="false">
      <c r="A316" s="2" t="n">
        <v>470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71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72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73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74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75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19390</v>
      </c>
      <c r="K321" s="5" t="n">
        <v>32.6430976430976</v>
      </c>
    </row>
    <row r="322" customFormat="false" ht="13.5" hidden="false" customHeight="false" outlineLevel="0" collapsed="false">
      <c r="A322" s="2" t="n">
        <v>476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77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7090</v>
      </c>
      <c r="K323" s="5" t="n">
        <v>26.6834532374101</v>
      </c>
    </row>
    <row r="324" customFormat="false" ht="13.5" hidden="false" customHeight="false" outlineLevel="0" collapsed="false">
      <c r="A324" s="2" t="n">
        <v>478</v>
      </c>
      <c r="B324" s="17" t="s">
        <v>23</v>
      </c>
      <c r="C324" s="17" t="s">
        <v>38</v>
      </c>
      <c r="D324" s="3" t="n">
        <v>0.729166666666667</v>
      </c>
      <c r="E324" s="3" t="n">
        <v>0.788194444444445</v>
      </c>
      <c r="G324" s="1" t="s">
        <v>137</v>
      </c>
      <c r="H324" s="17" t="s">
        <v>41</v>
      </c>
      <c r="I324" s="4" t="n">
        <v>1390</v>
      </c>
      <c r="J324" s="4" t="n">
        <v>22690</v>
      </c>
      <c r="K324" s="5" t="n">
        <v>16.3237410071942</v>
      </c>
    </row>
    <row r="325" customFormat="false" ht="13.5" hidden="false" customHeight="false" outlineLevel="0" collapsed="false">
      <c r="A325" s="2" t="n">
        <v>479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480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481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82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83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483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34</v>
      </c>
      <c r="I329" s="4" t="n">
        <v>594</v>
      </c>
      <c r="J329" s="4" t="n">
        <v>15390</v>
      </c>
      <c r="K329" s="5" t="n">
        <v>25.9090909090909</v>
      </c>
    </row>
    <row r="330" customFormat="false" ht="13.5" hidden="false" customHeight="false" outlineLevel="0" collapsed="false">
      <c r="A330" s="2" t="n">
        <v>484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19</v>
      </c>
      <c r="I330" s="4" t="n">
        <v>594</v>
      </c>
      <c r="J330" s="4" t="n">
        <v>18190</v>
      </c>
      <c r="K330" s="5" t="n">
        <v>30.6228956228956</v>
      </c>
    </row>
    <row r="331" customFormat="false" ht="13.5" hidden="false" customHeight="false" outlineLevel="0" collapsed="false">
      <c r="A331" s="2" t="n">
        <v>485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0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486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131</v>
      </c>
      <c r="I332" s="4" t="n">
        <v>1390</v>
      </c>
      <c r="J332" s="4" t="n">
        <v>37090</v>
      </c>
      <c r="K332" s="5" t="n">
        <v>26.6834532374101</v>
      </c>
    </row>
    <row r="333" customFormat="false" ht="13.5" hidden="false" customHeight="false" outlineLevel="0" collapsed="false">
      <c r="A333" s="2" t="n">
        <v>487</v>
      </c>
      <c r="B333" s="17" t="s">
        <v>23</v>
      </c>
      <c r="C333" s="17" t="s">
        <v>38</v>
      </c>
      <c r="D333" s="3" t="n">
        <v>0.788194444444445</v>
      </c>
      <c r="E333" s="3" t="n">
        <v>0.850694444444445</v>
      </c>
      <c r="G333" s="1" t="s">
        <v>138</v>
      </c>
      <c r="H333" s="17" t="s">
        <v>41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488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89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7</v>
      </c>
      <c r="I335" s="4" t="n">
        <v>1397</v>
      </c>
      <c r="J335" s="4" t="n">
        <v>40840</v>
      </c>
      <c r="K335" s="5" t="n">
        <v>29.2340730136006</v>
      </c>
    </row>
    <row r="336" customFormat="false" ht="13.5" hidden="false" customHeight="false" outlineLevel="0" collapsed="false">
      <c r="A336" s="2" t="n">
        <v>490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491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183</v>
      </c>
      <c r="I337" s="4" t="n">
        <v>997</v>
      </c>
      <c r="J337" s="4" t="n">
        <v>18740</v>
      </c>
      <c r="K337" s="5" t="n">
        <v>18.7963891675025</v>
      </c>
    </row>
    <row r="338" customFormat="false" ht="13.5" hidden="false" customHeight="false" outlineLevel="0" collapsed="false">
      <c r="A338" s="2" t="n">
        <v>492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34</v>
      </c>
      <c r="I338" s="4" t="n">
        <v>997</v>
      </c>
      <c r="J338" s="4" t="n">
        <v>19340</v>
      </c>
      <c r="K338" s="5" t="n">
        <v>19.3981945837513</v>
      </c>
    </row>
    <row r="339" customFormat="false" ht="13.5" hidden="false" customHeight="false" outlineLevel="0" collapsed="false">
      <c r="A339" s="2" t="n">
        <v>493</v>
      </c>
      <c r="B339" s="17" t="s">
        <v>23</v>
      </c>
      <c r="C339" s="17" t="s">
        <v>53</v>
      </c>
      <c r="D339" s="3" t="n">
        <v>0.315972222222222</v>
      </c>
      <c r="E339" s="3" t="n">
        <v>0.409722222222222</v>
      </c>
      <c r="G339" s="1" t="s">
        <v>139</v>
      </c>
      <c r="H339" s="17" t="s">
        <v>119</v>
      </c>
      <c r="I339" s="4" t="n">
        <v>997</v>
      </c>
      <c r="J339" s="4" t="n">
        <v>24040</v>
      </c>
      <c r="K339" s="5" t="n">
        <v>24.1123370110331</v>
      </c>
    </row>
    <row r="340" customFormat="false" ht="13.5" hidden="false" customHeight="false" outlineLevel="0" collapsed="false">
      <c r="A340" s="2" t="n">
        <v>494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26</v>
      </c>
      <c r="I340" s="4" t="n">
        <v>1730</v>
      </c>
      <c r="J340" s="4" t="n">
        <v>49840</v>
      </c>
      <c r="K340" s="5" t="n">
        <v>28.8092485549133</v>
      </c>
    </row>
    <row r="341" customFormat="false" ht="13.5" hidden="false" customHeight="false" outlineLevel="0" collapsed="false">
      <c r="A341" s="2" t="n">
        <v>495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7</v>
      </c>
      <c r="I341" s="4" t="n">
        <v>1397</v>
      </c>
      <c r="J341" s="4" t="n">
        <v>40840</v>
      </c>
      <c r="K341" s="5" t="n">
        <v>29.2340730136006</v>
      </c>
    </row>
    <row r="342" customFormat="false" ht="13.5" hidden="false" customHeight="false" outlineLevel="0" collapsed="false">
      <c r="A342" s="2" t="n">
        <v>496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18</v>
      </c>
      <c r="I342" s="4" t="n">
        <v>1397</v>
      </c>
      <c r="J342" s="4" t="n">
        <v>44640</v>
      </c>
      <c r="K342" s="5" t="n">
        <v>31.9541875447387</v>
      </c>
    </row>
    <row r="343" customFormat="false" ht="13.5" hidden="false" customHeight="false" outlineLevel="0" collapsed="false">
      <c r="A343" s="2" t="n">
        <v>497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183</v>
      </c>
      <c r="I343" s="4" t="n">
        <v>997</v>
      </c>
      <c r="J343" s="4" t="n">
        <v>18740</v>
      </c>
      <c r="K343" s="5" t="n">
        <v>18.7963891675025</v>
      </c>
    </row>
    <row r="344" customFormat="false" ht="13.5" hidden="false" customHeight="false" outlineLevel="0" collapsed="false">
      <c r="A344" s="2" t="n">
        <v>498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34</v>
      </c>
      <c r="I344" s="4" t="n">
        <v>997</v>
      </c>
      <c r="J344" s="4" t="n">
        <v>19340</v>
      </c>
      <c r="K344" s="5" t="n">
        <v>19.3981945837513</v>
      </c>
    </row>
    <row r="345" customFormat="false" ht="13.5" hidden="false" customHeight="false" outlineLevel="0" collapsed="false">
      <c r="A345" s="2" t="n">
        <v>499</v>
      </c>
      <c r="B345" s="17" t="s">
        <v>23</v>
      </c>
      <c r="C345" s="17" t="s">
        <v>53</v>
      </c>
      <c r="D345" s="3" t="n">
        <v>0.427083333333333</v>
      </c>
      <c r="E345" s="3" t="n">
        <v>0.520833333333333</v>
      </c>
      <c r="G345" s="1" t="s">
        <v>140</v>
      </c>
      <c r="H345" s="17" t="s">
        <v>119</v>
      </c>
      <c r="I345" s="4" t="n">
        <v>997</v>
      </c>
      <c r="J345" s="4" t="n">
        <v>24040</v>
      </c>
      <c r="K345" s="5" t="n">
        <v>24.1123370110331</v>
      </c>
    </row>
    <row r="346" customFormat="false" ht="13.5" hidden="false" customHeight="false" outlineLevel="0" collapsed="false">
      <c r="A346" s="2" t="n">
        <v>500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26</v>
      </c>
      <c r="I346" s="4" t="n">
        <v>1730</v>
      </c>
      <c r="J346" s="4" t="n">
        <v>49840</v>
      </c>
      <c r="K346" s="5" t="n">
        <v>28.8092485549133</v>
      </c>
    </row>
    <row r="347" customFormat="false" ht="13.5" hidden="false" customHeight="false" outlineLevel="0" collapsed="false">
      <c r="A347" s="2" t="n">
        <v>501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7</v>
      </c>
      <c r="I347" s="4" t="n">
        <v>1397</v>
      </c>
      <c r="J347" s="4" t="n">
        <v>40840</v>
      </c>
      <c r="K347" s="5" t="n">
        <v>29.2340730136006</v>
      </c>
    </row>
    <row r="348" customFormat="false" ht="13.5" hidden="false" customHeight="false" outlineLevel="0" collapsed="false">
      <c r="A348" s="2" t="n">
        <v>502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18</v>
      </c>
      <c r="I348" s="4" t="n">
        <v>1397</v>
      </c>
      <c r="J348" s="4" t="n">
        <v>44640</v>
      </c>
      <c r="K348" s="5" t="n">
        <v>31.9541875447387</v>
      </c>
    </row>
    <row r="349" customFormat="false" ht="13.5" hidden="false" customHeight="false" outlineLevel="0" collapsed="false">
      <c r="A349" s="2" t="n">
        <v>503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183</v>
      </c>
      <c r="I349" s="4" t="n">
        <v>997</v>
      </c>
      <c r="J349" s="4" t="n">
        <v>19840</v>
      </c>
      <c r="K349" s="5" t="n">
        <v>19.8996990972919</v>
      </c>
    </row>
    <row r="350" customFormat="false" ht="13.5" hidden="false" customHeight="false" outlineLevel="0" collapsed="false">
      <c r="A350" s="2" t="n">
        <v>504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34</v>
      </c>
      <c r="I350" s="4" t="n">
        <v>997</v>
      </c>
      <c r="J350" s="4" t="n">
        <v>20440</v>
      </c>
      <c r="K350" s="5" t="n">
        <v>20.5015045135406</v>
      </c>
    </row>
    <row r="351" customFormat="false" ht="13.5" hidden="false" customHeight="false" outlineLevel="0" collapsed="false">
      <c r="A351" s="2" t="n">
        <v>505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9</v>
      </c>
      <c r="I351" s="4" t="n">
        <v>997</v>
      </c>
      <c r="J351" s="4" t="n">
        <v>26040</v>
      </c>
      <c r="K351" s="5" t="n">
        <v>26.1183550651956</v>
      </c>
    </row>
    <row r="352" customFormat="false" ht="13.5" hidden="false" customHeight="false" outlineLevel="0" collapsed="false">
      <c r="A352" s="2" t="n">
        <v>506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07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08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09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83</v>
      </c>
      <c r="I355" s="4" t="n">
        <v>997</v>
      </c>
      <c r="J355" s="4" t="n">
        <v>19840</v>
      </c>
      <c r="K355" s="5" t="n">
        <v>19.8996990972919</v>
      </c>
    </row>
    <row r="356" customFormat="false" ht="13.5" hidden="false" customHeight="false" outlineLevel="0" collapsed="false">
      <c r="A356" s="2" t="n">
        <v>510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34</v>
      </c>
      <c r="I356" s="4" t="n">
        <v>997</v>
      </c>
      <c r="J356" s="4" t="n">
        <v>20440</v>
      </c>
      <c r="K356" s="5" t="n">
        <v>20.5015045135406</v>
      </c>
    </row>
    <row r="357" customFormat="false" ht="13.5" hidden="false" customHeight="false" outlineLevel="0" collapsed="false">
      <c r="A357" s="2" t="n">
        <v>511</v>
      </c>
      <c r="B357" s="17" t="s">
        <v>23</v>
      </c>
      <c r="C357" s="17" t="s">
        <v>53</v>
      </c>
      <c r="D357" s="3" t="n">
        <v>0.680555555555555</v>
      </c>
      <c r="E357" s="3" t="n">
        <v>0.774305555555555</v>
      </c>
      <c r="G357" s="1" t="s">
        <v>142</v>
      </c>
      <c r="H357" s="17" t="s">
        <v>119</v>
      </c>
      <c r="I357" s="4" t="n">
        <v>997</v>
      </c>
      <c r="J357" s="4" t="n">
        <v>26040</v>
      </c>
      <c r="K357" s="5" t="n">
        <v>26.1183550651956</v>
      </c>
    </row>
    <row r="358" customFormat="false" ht="13.5" hidden="false" customHeight="false" outlineLevel="0" collapsed="false">
      <c r="A358" s="2" t="n">
        <v>512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513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7</v>
      </c>
      <c r="I359" s="4" t="n">
        <v>1397</v>
      </c>
      <c r="J359" s="4" t="n">
        <v>40840</v>
      </c>
      <c r="K359" s="5" t="n">
        <v>29.2340730136006</v>
      </c>
    </row>
    <row r="360" customFormat="false" ht="13.5" hidden="false" customHeight="false" outlineLevel="0" collapsed="false">
      <c r="A360" s="2" t="n">
        <v>514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18</v>
      </c>
      <c r="I360" s="4" t="n">
        <v>1397</v>
      </c>
      <c r="J360" s="4" t="n">
        <v>44640</v>
      </c>
      <c r="K360" s="5" t="n">
        <v>31.9541875447387</v>
      </c>
    </row>
    <row r="361" customFormat="false" ht="13.5" hidden="false" customHeight="false" outlineLevel="0" collapsed="false">
      <c r="A361" s="2" t="n">
        <v>515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183</v>
      </c>
      <c r="I361" s="4" t="n">
        <v>997</v>
      </c>
      <c r="J361" s="4" t="n">
        <v>19840</v>
      </c>
      <c r="K361" s="5" t="n">
        <v>19.8996990972919</v>
      </c>
    </row>
    <row r="362" customFormat="false" ht="13.5" hidden="false" customHeight="false" outlineLevel="0" collapsed="false">
      <c r="A362" s="2" t="n">
        <v>516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34</v>
      </c>
      <c r="I362" s="4" t="n">
        <v>997</v>
      </c>
      <c r="J362" s="4" t="n">
        <v>20440</v>
      </c>
      <c r="K362" s="5" t="n">
        <v>20.5015045135406</v>
      </c>
    </row>
    <row r="363" customFormat="false" ht="13.5" hidden="false" customHeight="false" outlineLevel="0" collapsed="false">
      <c r="A363" s="2" t="n">
        <v>517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119</v>
      </c>
      <c r="I363" s="4" t="n">
        <v>997</v>
      </c>
      <c r="J363" s="4" t="n">
        <v>26040</v>
      </c>
      <c r="K363" s="5" t="n">
        <v>26.1183550651956</v>
      </c>
    </row>
    <row r="364" customFormat="false" ht="13.5" hidden="false" customHeight="false" outlineLevel="0" collapsed="false">
      <c r="A364" s="31" t="s">
        <v>144</v>
      </c>
    </row>
    <row r="365" customFormat="false" ht="13.5" hidden="false" customHeight="false" outlineLevel="0" collapsed="false">
      <c r="A365" s="2" t="n">
        <v>1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26</v>
      </c>
      <c r="I365" s="4" t="n">
        <v>1070</v>
      </c>
      <c r="J365" s="4" t="n">
        <v>32700</v>
      </c>
      <c r="K365" s="5" t="n">
        <v>30.5607476635514</v>
      </c>
    </row>
    <row r="366" customFormat="false" ht="13.5" hidden="false" customHeight="false" outlineLevel="0" collapsed="false">
      <c r="A366" s="2" t="n">
        <v>2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7</v>
      </c>
      <c r="I366" s="4" t="n">
        <v>902</v>
      </c>
      <c r="J366" s="4" t="n">
        <v>24400</v>
      </c>
      <c r="K366" s="5" t="n">
        <v>27.0509977827051</v>
      </c>
    </row>
    <row r="367" customFormat="false" ht="13.5" hidden="false" customHeight="false" outlineLevel="0" collapsed="false">
      <c r="A367" s="2" t="n">
        <v>3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18</v>
      </c>
      <c r="I367" s="4" t="n">
        <v>902</v>
      </c>
      <c r="J367" s="4" t="n">
        <v>26900</v>
      </c>
      <c r="K367" s="5" t="n">
        <v>29.8226164079823</v>
      </c>
    </row>
    <row r="368" customFormat="false" ht="13.5" hidden="false" customHeight="false" outlineLevel="0" collapsed="false">
      <c r="A368" s="2" t="n">
        <v>4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183</v>
      </c>
      <c r="I368" s="4" t="n">
        <v>502</v>
      </c>
      <c r="J368" s="4" t="n">
        <v>9000</v>
      </c>
      <c r="K368" s="5" t="n">
        <v>17.9282868525896</v>
      </c>
    </row>
    <row r="369" customFormat="false" ht="13.5" hidden="false" customHeight="false" outlineLevel="0" collapsed="false">
      <c r="A369" s="2" t="n">
        <v>5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34</v>
      </c>
      <c r="I369" s="4" t="n">
        <v>502</v>
      </c>
      <c r="J369" s="4" t="n">
        <v>9800</v>
      </c>
      <c r="K369" s="5" t="n">
        <v>19.5219123505976</v>
      </c>
    </row>
    <row r="370" customFormat="false" ht="13.5" hidden="false" customHeight="false" outlineLevel="0" collapsed="false">
      <c r="A370" s="2" t="n">
        <v>6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9</v>
      </c>
      <c r="I370" s="4" t="n">
        <v>502</v>
      </c>
      <c r="J370" s="4" t="n">
        <v>10100</v>
      </c>
      <c r="K370" s="5" t="n">
        <v>20.1195219123506</v>
      </c>
    </row>
    <row r="371" customFormat="false" ht="13.5" hidden="false" customHeight="false" outlineLevel="0" collapsed="false">
      <c r="A371" s="2" t="n">
        <v>7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26</v>
      </c>
      <c r="I371" s="4" t="n">
        <v>1070</v>
      </c>
      <c r="J371" s="4" t="n">
        <v>32700</v>
      </c>
      <c r="K371" s="5" t="n">
        <v>30.5607476635514</v>
      </c>
    </row>
    <row r="372" customFormat="false" ht="13.5" hidden="false" customHeight="false" outlineLevel="0" collapsed="false">
      <c r="A372" s="2" t="n">
        <v>8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7</v>
      </c>
      <c r="I372" s="4" t="n">
        <v>902</v>
      </c>
      <c r="J372" s="4" t="n">
        <v>24400</v>
      </c>
      <c r="K372" s="5" t="n">
        <v>27.0509977827051</v>
      </c>
    </row>
    <row r="373" customFormat="false" ht="13.5" hidden="false" customHeight="false" outlineLevel="0" collapsed="false">
      <c r="A373" s="2" t="n">
        <v>9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18</v>
      </c>
      <c r="I373" s="4" t="n">
        <v>902</v>
      </c>
      <c r="J373" s="4" t="n">
        <v>26900</v>
      </c>
      <c r="K373" s="5" t="n">
        <v>29.8226164079823</v>
      </c>
    </row>
    <row r="374" customFormat="false" ht="13.5" hidden="false" customHeight="false" outlineLevel="0" collapsed="false">
      <c r="A374" s="2" t="n">
        <v>10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183</v>
      </c>
      <c r="I374" s="4" t="n">
        <v>502</v>
      </c>
      <c r="J374" s="4" t="n">
        <v>9700</v>
      </c>
      <c r="K374" s="5" t="n">
        <v>19.3227091633466</v>
      </c>
    </row>
    <row r="375" customFormat="false" ht="13.5" hidden="false" customHeight="false" outlineLevel="0" collapsed="false">
      <c r="A375" s="2" t="n">
        <v>11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34</v>
      </c>
      <c r="I375" s="4" t="n">
        <v>502</v>
      </c>
      <c r="J375" s="4" t="n">
        <v>9900</v>
      </c>
      <c r="K375" s="5" t="n">
        <v>19.7211155378486</v>
      </c>
    </row>
    <row r="376" customFormat="false" ht="13.5" hidden="false" customHeight="false" outlineLevel="0" collapsed="false">
      <c r="A376" s="2" t="n">
        <v>12</v>
      </c>
      <c r="B376" s="17" t="s">
        <v>24</v>
      </c>
      <c r="C376" s="17" t="s">
        <v>23</v>
      </c>
      <c r="D376" s="3" t="n">
        <v>0.413194444444444</v>
      </c>
      <c r="E376" s="3" t="n">
        <v>0.461805555555556</v>
      </c>
      <c r="G376" s="1" t="s">
        <v>146</v>
      </c>
      <c r="H376" s="17" t="s">
        <v>119</v>
      </c>
      <c r="I376" s="4" t="n">
        <v>502</v>
      </c>
      <c r="J376" s="4" t="n">
        <v>10300</v>
      </c>
      <c r="K376" s="5" t="n">
        <v>20.5179282868526</v>
      </c>
    </row>
    <row r="377" customFormat="false" ht="13.5" hidden="false" customHeight="false" outlineLevel="0" collapsed="false">
      <c r="A377" s="2" t="n">
        <v>13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4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7</v>
      </c>
      <c r="I378" s="4" t="n">
        <v>902</v>
      </c>
      <c r="J378" s="4" t="n">
        <v>25900</v>
      </c>
      <c r="K378" s="5" t="n">
        <v>28.7139689578714</v>
      </c>
    </row>
    <row r="379" customFormat="false" ht="13.5" hidden="false" customHeight="false" outlineLevel="0" collapsed="false">
      <c r="A379" s="2" t="n">
        <v>15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18</v>
      </c>
      <c r="I379" s="4" t="n">
        <v>902</v>
      </c>
      <c r="J379" s="4" t="n">
        <v>29200</v>
      </c>
      <c r="K379" s="5" t="n">
        <v>32.3725055432373</v>
      </c>
    </row>
    <row r="380" customFormat="false" ht="13.5" hidden="false" customHeight="false" outlineLevel="0" collapsed="false">
      <c r="A380" s="2" t="n">
        <v>16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183</v>
      </c>
      <c r="I380" s="4" t="n">
        <v>502</v>
      </c>
      <c r="J380" s="4" t="n">
        <v>10600</v>
      </c>
      <c r="K380" s="5" t="n">
        <v>21.1155378486056</v>
      </c>
    </row>
    <row r="381" customFormat="false" ht="13.5" hidden="false" customHeight="false" outlineLevel="0" collapsed="false">
      <c r="A381" s="2" t="n">
        <v>17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34</v>
      </c>
      <c r="I381" s="4" t="n">
        <v>502</v>
      </c>
      <c r="J381" s="4" t="n">
        <v>10600</v>
      </c>
      <c r="K381" s="5" t="n">
        <v>21.1155378486056</v>
      </c>
    </row>
    <row r="382" customFormat="false" ht="13.5" hidden="false" customHeight="false" outlineLevel="0" collapsed="false">
      <c r="A382" s="2" t="n">
        <v>18</v>
      </c>
      <c r="B382" s="17" t="s">
        <v>24</v>
      </c>
      <c r="C382" s="17" t="s">
        <v>23</v>
      </c>
      <c r="D382" s="3" t="n">
        <v>0.559027777777778</v>
      </c>
      <c r="E382" s="3" t="n">
        <v>0.607638888888889</v>
      </c>
      <c r="G382" s="1" t="s">
        <v>147</v>
      </c>
      <c r="H382" s="17" t="s">
        <v>119</v>
      </c>
      <c r="I382" s="4" t="n">
        <v>502</v>
      </c>
      <c r="J382" s="4" t="n">
        <v>10900</v>
      </c>
      <c r="K382" s="5" t="n">
        <v>21.7131474103586</v>
      </c>
    </row>
    <row r="383" customFormat="false" ht="13.5" hidden="false" customHeight="false" outlineLevel="0" collapsed="false">
      <c r="A383" s="2" t="n">
        <v>19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26</v>
      </c>
      <c r="I383" s="4" t="n">
        <v>1070</v>
      </c>
      <c r="J383" s="4" t="n">
        <v>32700</v>
      </c>
      <c r="K383" s="5" t="n">
        <v>30.5607476635514</v>
      </c>
    </row>
    <row r="384" customFormat="false" ht="13.5" hidden="false" customHeight="false" outlineLevel="0" collapsed="false">
      <c r="A384" s="2" t="n">
        <v>20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7</v>
      </c>
      <c r="I384" s="4" t="n">
        <v>902</v>
      </c>
      <c r="J384" s="4" t="n">
        <v>24400</v>
      </c>
      <c r="K384" s="5" t="n">
        <v>27.0509977827051</v>
      </c>
    </row>
    <row r="385" customFormat="false" ht="13.5" hidden="false" customHeight="false" outlineLevel="0" collapsed="false">
      <c r="A385" s="2" t="n">
        <v>21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18</v>
      </c>
      <c r="I385" s="4" t="n">
        <v>902</v>
      </c>
      <c r="J385" s="4" t="n">
        <v>26900</v>
      </c>
      <c r="K385" s="5" t="n">
        <v>29.8226164079823</v>
      </c>
    </row>
    <row r="386" customFormat="false" ht="13.5" hidden="false" customHeight="false" outlineLevel="0" collapsed="false">
      <c r="A386" s="2" t="n">
        <v>22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183</v>
      </c>
      <c r="I386" s="4" t="n">
        <v>502</v>
      </c>
      <c r="J386" s="4" t="n">
        <v>10500</v>
      </c>
      <c r="K386" s="5" t="n">
        <v>20.9163346613546</v>
      </c>
    </row>
    <row r="387" customFormat="false" ht="13.5" hidden="false" customHeight="false" outlineLevel="0" collapsed="false">
      <c r="A387" s="2" t="n">
        <v>23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34</v>
      </c>
      <c r="I387" s="4" t="n">
        <v>502</v>
      </c>
      <c r="J387" s="4" t="n">
        <v>10800</v>
      </c>
      <c r="K387" s="5" t="n">
        <v>21.5139442231076</v>
      </c>
    </row>
    <row r="388" customFormat="false" ht="13.5" hidden="false" customHeight="false" outlineLevel="0" collapsed="false">
      <c r="A388" s="2" t="n">
        <v>24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9</v>
      </c>
      <c r="I388" s="4" t="n">
        <v>502</v>
      </c>
      <c r="J388" s="4" t="n">
        <v>11100</v>
      </c>
      <c r="K388" s="5" t="n">
        <v>22.1115537848606</v>
      </c>
    </row>
    <row r="389" customFormat="false" ht="13.5" hidden="false" customHeight="false" outlineLevel="0" collapsed="false">
      <c r="A389" s="2" t="n">
        <v>25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26</v>
      </c>
      <c r="I389" s="4" t="n">
        <v>1070</v>
      </c>
      <c r="J389" s="4" t="n">
        <v>32700</v>
      </c>
      <c r="K389" s="5" t="n">
        <v>30.5607476635514</v>
      </c>
    </row>
    <row r="390" customFormat="false" ht="13.5" hidden="false" customHeight="false" outlineLevel="0" collapsed="false">
      <c r="A390" s="2" t="n">
        <v>26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7</v>
      </c>
      <c r="I390" s="4" t="n">
        <v>902</v>
      </c>
      <c r="J390" s="4" t="n">
        <v>24400</v>
      </c>
      <c r="K390" s="5" t="n">
        <v>27.0509977827051</v>
      </c>
    </row>
    <row r="391" customFormat="false" ht="13.5" hidden="false" customHeight="false" outlineLevel="0" collapsed="false">
      <c r="A391" s="2" t="n">
        <v>27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18</v>
      </c>
      <c r="I391" s="4" t="n">
        <v>902</v>
      </c>
      <c r="J391" s="4" t="n">
        <v>26900</v>
      </c>
      <c r="K391" s="5" t="n">
        <v>29.8226164079823</v>
      </c>
    </row>
    <row r="392" customFormat="false" ht="13.5" hidden="false" customHeight="false" outlineLevel="0" collapsed="false">
      <c r="A392" s="2" t="n">
        <v>28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183</v>
      </c>
      <c r="I392" s="4" t="n">
        <v>502</v>
      </c>
      <c r="J392" s="4" t="n">
        <v>11500</v>
      </c>
      <c r="K392" s="5" t="n">
        <v>22.9083665338645</v>
      </c>
    </row>
    <row r="393" customFormat="false" ht="13.5" hidden="false" customHeight="false" outlineLevel="0" collapsed="false">
      <c r="A393" s="2" t="n">
        <v>29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34</v>
      </c>
      <c r="I393" s="4" t="n">
        <v>502</v>
      </c>
      <c r="J393" s="4" t="n">
        <v>11800</v>
      </c>
      <c r="K393" s="5" t="n">
        <v>23.5059760956175</v>
      </c>
    </row>
    <row r="394" customFormat="false" ht="13.5" hidden="false" customHeight="false" outlineLevel="0" collapsed="false">
      <c r="A394" s="2" t="n">
        <v>30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9</v>
      </c>
      <c r="I394" s="4" t="n">
        <v>502</v>
      </c>
      <c r="J394" s="4" t="n">
        <v>12100</v>
      </c>
      <c r="K394" s="5" t="n">
        <v>24.1035856573705</v>
      </c>
    </row>
    <row r="395" customFormat="false" ht="13.5" hidden="false" customHeight="false" outlineLevel="0" collapsed="false">
      <c r="A395" s="2" t="n">
        <v>31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32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33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34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83</v>
      </c>
      <c r="I398" s="4" t="n">
        <v>502</v>
      </c>
      <c r="J398" s="4" t="n">
        <v>11500</v>
      </c>
      <c r="K398" s="5" t="n">
        <v>22.9083665338645</v>
      </c>
    </row>
    <row r="399" customFormat="false" ht="13.5" hidden="false" customHeight="false" outlineLevel="0" collapsed="false">
      <c r="A399" s="2" t="n">
        <v>35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34</v>
      </c>
      <c r="I399" s="4" t="n">
        <v>502</v>
      </c>
      <c r="J399" s="4" t="n">
        <v>11800</v>
      </c>
      <c r="K399" s="5" t="n">
        <v>23.5059760956175</v>
      </c>
    </row>
    <row r="400" customFormat="false" ht="13.5" hidden="false" customHeight="false" outlineLevel="0" collapsed="false">
      <c r="A400" s="2" t="n">
        <v>36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119</v>
      </c>
      <c r="I400" s="4" t="n">
        <v>502</v>
      </c>
      <c r="J400" s="4" t="n">
        <v>12100</v>
      </c>
      <c r="K400" s="5" t="n">
        <v>24.1035856573705</v>
      </c>
    </row>
    <row r="401" customFormat="false" ht="13.5" hidden="false" customHeight="false" outlineLevel="0" collapsed="false">
      <c r="A401" s="2" t="n">
        <v>1485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26</v>
      </c>
      <c r="I401" s="4" t="n">
        <v>1044</v>
      </c>
      <c r="J401" s="4" t="n">
        <v>32770</v>
      </c>
      <c r="K401" s="5" t="n">
        <v>31.3888888888889</v>
      </c>
    </row>
    <row r="402" customFormat="false" ht="13.5" hidden="false" customHeight="false" outlineLevel="0" collapsed="false">
      <c r="A402" s="2" t="n">
        <v>1486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7</v>
      </c>
      <c r="I402" s="4" t="n">
        <v>883</v>
      </c>
      <c r="J402" s="4" t="n">
        <v>26670</v>
      </c>
      <c r="K402" s="5" t="n">
        <v>30.2038505096263</v>
      </c>
    </row>
    <row r="403" customFormat="false" ht="13.5" hidden="false" customHeight="false" outlineLevel="0" collapsed="false">
      <c r="A403" s="2" t="n">
        <v>1487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8</v>
      </c>
      <c r="I403" s="4" t="n">
        <v>883</v>
      </c>
      <c r="J403" s="4" t="n">
        <v>30770</v>
      </c>
      <c r="K403" s="5" t="n">
        <v>34.8471121177803</v>
      </c>
    </row>
    <row r="404" customFormat="false" ht="13.5" hidden="false" customHeight="false" outlineLevel="0" collapsed="false">
      <c r="A404" s="2" t="n">
        <v>1488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83</v>
      </c>
      <c r="I404" s="4" t="n">
        <v>483</v>
      </c>
      <c r="J404" s="4" t="n">
        <v>15270</v>
      </c>
      <c r="K404" s="5" t="n">
        <v>31.6149068322981</v>
      </c>
    </row>
    <row r="405" customFormat="false" ht="13.5" hidden="false" customHeight="false" outlineLevel="0" collapsed="false">
      <c r="A405" s="2" t="n">
        <v>1489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5970</v>
      </c>
      <c r="K405" s="5" t="n">
        <v>33.064182194617</v>
      </c>
    </row>
    <row r="406" customFormat="false" ht="13.5" hidden="false" customHeight="false" outlineLevel="0" collapsed="false">
      <c r="A406" s="2" t="n">
        <v>1490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3870</v>
      </c>
      <c r="K406" s="5" t="n">
        <v>49.4202898550725</v>
      </c>
    </row>
    <row r="407" customFormat="false" ht="13.5" hidden="false" customHeight="false" outlineLevel="0" collapsed="false">
      <c r="A407" s="2" t="n">
        <v>1491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2770</v>
      </c>
      <c r="K407" s="5" t="n">
        <v>31.3888888888889</v>
      </c>
    </row>
    <row r="408" customFormat="false" ht="13.5" hidden="false" customHeight="false" outlineLevel="0" collapsed="false">
      <c r="A408" s="2" t="n">
        <v>1492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26670</v>
      </c>
      <c r="K408" s="5" t="n">
        <v>30.2038505096263</v>
      </c>
    </row>
    <row r="409" customFormat="false" ht="13.5" hidden="false" customHeight="false" outlineLevel="0" collapsed="false">
      <c r="A409" s="2" t="n">
        <v>1493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770</v>
      </c>
      <c r="K409" s="5" t="n">
        <v>34.8471121177803</v>
      </c>
    </row>
    <row r="410" customFormat="false" ht="13.5" hidden="false" customHeight="false" outlineLevel="0" collapsed="false">
      <c r="A410" s="2" t="n">
        <v>1494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183</v>
      </c>
      <c r="I410" s="4" t="n">
        <v>483</v>
      </c>
      <c r="J410" s="4" t="n">
        <v>15570</v>
      </c>
      <c r="K410" s="5" t="n">
        <v>32.2360248447205</v>
      </c>
    </row>
    <row r="411" customFormat="false" ht="13.5" hidden="false" customHeight="false" outlineLevel="0" collapsed="false">
      <c r="A411" s="2" t="n">
        <v>1495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34</v>
      </c>
      <c r="I411" s="4" t="n">
        <v>483</v>
      </c>
      <c r="J411" s="4" t="n">
        <v>16270</v>
      </c>
      <c r="K411" s="5" t="n">
        <v>33.6853002070393</v>
      </c>
    </row>
    <row r="412" customFormat="false" ht="13.5" hidden="false" customHeight="false" outlineLevel="0" collapsed="false">
      <c r="A412" s="2" t="n">
        <v>1496</v>
      </c>
      <c r="B412" s="17" t="s">
        <v>32</v>
      </c>
      <c r="C412" s="17" t="s">
        <v>23</v>
      </c>
      <c r="D412" s="3" t="n">
        <v>0.506944444444444</v>
      </c>
      <c r="E412" s="3" t="n">
        <v>0.555555555555556</v>
      </c>
      <c r="G412" s="1" t="s">
        <v>152</v>
      </c>
      <c r="H412" s="17" t="s">
        <v>119</v>
      </c>
      <c r="I412" s="4" t="n">
        <v>483</v>
      </c>
      <c r="J412" s="4" t="n">
        <v>23970</v>
      </c>
      <c r="K412" s="5" t="n">
        <v>49.6273291925466</v>
      </c>
    </row>
    <row r="413" customFormat="false" ht="13.5" hidden="false" customHeight="false" outlineLevel="0" collapsed="false">
      <c r="A413" s="2" t="n">
        <v>1497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26</v>
      </c>
      <c r="I413" s="4" t="n">
        <v>1044</v>
      </c>
      <c r="J413" s="4" t="n">
        <v>32770</v>
      </c>
      <c r="K413" s="5" t="n">
        <v>31.3888888888889</v>
      </c>
    </row>
    <row r="414" customFormat="false" ht="13.5" hidden="false" customHeight="false" outlineLevel="0" collapsed="false">
      <c r="A414" s="2" t="n">
        <v>1498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7</v>
      </c>
      <c r="I414" s="4" t="n">
        <v>883</v>
      </c>
      <c r="J414" s="4" t="n">
        <v>26670</v>
      </c>
      <c r="K414" s="5" t="n">
        <v>30.2038505096263</v>
      </c>
    </row>
    <row r="415" customFormat="false" ht="13.5" hidden="false" customHeight="false" outlineLevel="0" collapsed="false">
      <c r="A415" s="2" t="n">
        <v>1499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18</v>
      </c>
      <c r="I415" s="4" t="n">
        <v>883</v>
      </c>
      <c r="J415" s="4" t="n">
        <v>30770</v>
      </c>
      <c r="K415" s="5" t="n">
        <v>34.8471121177803</v>
      </c>
    </row>
    <row r="416" customFormat="false" ht="13.5" hidden="false" customHeight="false" outlineLevel="0" collapsed="false">
      <c r="A416" s="2" t="n">
        <v>1500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83</v>
      </c>
      <c r="I416" s="4" t="n">
        <v>483</v>
      </c>
      <c r="J416" s="4" t="n">
        <v>12270</v>
      </c>
      <c r="K416" s="5" t="n">
        <v>25.4037267080745</v>
      </c>
    </row>
    <row r="417" customFormat="false" ht="13.5" hidden="false" customHeight="false" outlineLevel="0" collapsed="false">
      <c r="A417" s="2" t="n">
        <v>1501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34</v>
      </c>
      <c r="I417" s="4" t="n">
        <v>483</v>
      </c>
      <c r="J417" s="4" t="n">
        <v>12870</v>
      </c>
      <c r="K417" s="5" t="n">
        <v>26.6459627329193</v>
      </c>
    </row>
    <row r="418" customFormat="false" ht="13.5" hidden="false" customHeight="false" outlineLevel="0" collapsed="false">
      <c r="A418" s="2" t="n">
        <v>1502</v>
      </c>
      <c r="B418" s="17" t="s">
        <v>32</v>
      </c>
      <c r="C418" s="17" t="s">
        <v>23</v>
      </c>
      <c r="D418" s="3" t="n">
        <v>0.590277777777778</v>
      </c>
      <c r="E418" s="3" t="n">
        <v>0.635416666666667</v>
      </c>
      <c r="G418" s="1" t="s">
        <v>153</v>
      </c>
      <c r="H418" s="17" t="s">
        <v>119</v>
      </c>
      <c r="I418" s="4" t="n">
        <v>483</v>
      </c>
      <c r="J418" s="4" t="n">
        <v>23270</v>
      </c>
      <c r="K418" s="5" t="n">
        <v>48.1780538302277</v>
      </c>
    </row>
    <row r="419" customFormat="false" ht="13.5" hidden="false" customHeight="false" outlineLevel="0" collapsed="false">
      <c r="A419" s="2" t="n">
        <v>1503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26</v>
      </c>
      <c r="I419" s="4" t="n">
        <v>1044</v>
      </c>
      <c r="J419" s="4" t="n">
        <v>32770</v>
      </c>
      <c r="K419" s="5" t="n">
        <v>31.3888888888889</v>
      </c>
    </row>
    <row r="420" customFormat="false" ht="13.5" hidden="false" customHeight="false" outlineLevel="0" collapsed="false">
      <c r="A420" s="2" t="n">
        <v>1504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7</v>
      </c>
      <c r="I420" s="4" t="n">
        <v>883</v>
      </c>
      <c r="J420" s="4" t="n">
        <v>26670</v>
      </c>
      <c r="K420" s="5" t="n">
        <v>30.2038505096263</v>
      </c>
    </row>
    <row r="421" customFormat="false" ht="13.5" hidden="false" customHeight="false" outlineLevel="0" collapsed="false">
      <c r="A421" s="2" t="n">
        <v>1505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8</v>
      </c>
      <c r="I421" s="4" t="n">
        <v>883</v>
      </c>
      <c r="J421" s="4" t="n">
        <v>30770</v>
      </c>
      <c r="K421" s="5" t="n">
        <v>34.8471121177803</v>
      </c>
    </row>
    <row r="422" customFormat="false" ht="13.5" hidden="false" customHeight="false" outlineLevel="0" collapsed="false">
      <c r="A422" s="2" t="n">
        <v>1506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183</v>
      </c>
      <c r="I422" s="4" t="n">
        <v>483</v>
      </c>
      <c r="J422" s="4" t="n">
        <v>14670</v>
      </c>
      <c r="K422" s="5" t="n">
        <v>30.3726708074534</v>
      </c>
    </row>
    <row r="423" customFormat="false" ht="13.5" hidden="false" customHeight="false" outlineLevel="0" collapsed="false">
      <c r="A423" s="2" t="n">
        <v>1507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34</v>
      </c>
      <c r="I423" s="4" t="n">
        <v>483</v>
      </c>
      <c r="J423" s="4" t="n">
        <v>15370</v>
      </c>
      <c r="K423" s="5" t="n">
        <v>31.8219461697723</v>
      </c>
    </row>
    <row r="424" customFormat="false" ht="13.5" hidden="false" customHeight="false" outlineLevel="0" collapsed="false">
      <c r="A424" s="2" t="n">
        <v>1508</v>
      </c>
      <c r="B424" s="17" t="s">
        <v>32</v>
      </c>
      <c r="C424" s="17" t="s">
        <v>23</v>
      </c>
      <c r="D424" s="3" t="n">
        <v>0.704861111111111</v>
      </c>
      <c r="E424" s="3" t="n">
        <v>0.75</v>
      </c>
      <c r="G424" s="1" t="s">
        <v>154</v>
      </c>
      <c r="H424" s="17" t="s">
        <v>119</v>
      </c>
      <c r="I424" s="4" t="n">
        <v>483</v>
      </c>
      <c r="J424" s="4" t="n">
        <v>23770</v>
      </c>
      <c r="K424" s="5" t="n">
        <v>49.2132505175983</v>
      </c>
    </row>
    <row r="425" customFormat="false" ht="13.5" hidden="false" customHeight="false" outlineLevel="0" collapsed="false">
      <c r="A425" s="2" t="n">
        <v>1699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700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7</v>
      </c>
      <c r="I426" s="4" t="n">
        <v>994</v>
      </c>
      <c r="J426" s="4" t="n">
        <v>29990</v>
      </c>
      <c r="K426" s="5" t="n">
        <v>30.1710261569417</v>
      </c>
    </row>
    <row r="427" customFormat="false" ht="13.5" hidden="false" customHeight="false" outlineLevel="0" collapsed="false">
      <c r="A427" s="2" t="n">
        <v>1701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18</v>
      </c>
      <c r="I427" s="4" t="n">
        <v>994</v>
      </c>
      <c r="J427" s="4" t="n">
        <v>32090</v>
      </c>
      <c r="K427" s="5" t="n">
        <v>32.2837022132797</v>
      </c>
    </row>
    <row r="428" customFormat="false" ht="13.5" hidden="false" customHeight="false" outlineLevel="0" collapsed="false">
      <c r="A428" s="2" t="n">
        <v>1702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183</v>
      </c>
      <c r="I428" s="4" t="n">
        <v>594</v>
      </c>
      <c r="J428" s="4" t="n">
        <v>10990</v>
      </c>
      <c r="K428" s="5" t="n">
        <v>18.5016835016835</v>
      </c>
    </row>
    <row r="429" customFormat="false" ht="13.5" hidden="false" customHeight="false" outlineLevel="0" collapsed="false">
      <c r="A429" s="2" t="n">
        <v>1703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34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1704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19</v>
      </c>
      <c r="I430" s="4" t="n">
        <v>594</v>
      </c>
      <c r="J430" s="4" t="n">
        <v>16990</v>
      </c>
      <c r="K430" s="5" t="n">
        <v>28.6026936026936</v>
      </c>
    </row>
    <row r="431" customFormat="false" ht="13.5" hidden="false" customHeight="false" outlineLevel="0" collapsed="false">
      <c r="A431" s="2" t="n">
        <v>1705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0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1706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31</v>
      </c>
      <c r="I432" s="4" t="n">
        <v>1390</v>
      </c>
      <c r="J432" s="4" t="n">
        <v>37090</v>
      </c>
      <c r="K432" s="5" t="n">
        <v>26.6834532374101</v>
      </c>
    </row>
    <row r="433" customFormat="false" ht="13.5" hidden="false" customHeight="false" outlineLevel="0" collapsed="false">
      <c r="A433" s="2" t="n">
        <v>1707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41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1708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26</v>
      </c>
      <c r="I434" s="4" t="n">
        <v>1192</v>
      </c>
      <c r="J434" s="4" t="n">
        <v>35590</v>
      </c>
      <c r="K434" s="5" t="n">
        <v>29.8573825503356</v>
      </c>
    </row>
    <row r="435" customFormat="false" ht="13.5" hidden="false" customHeight="false" outlineLevel="0" collapsed="false">
      <c r="A435" s="2" t="n">
        <v>1709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7</v>
      </c>
      <c r="I435" s="4" t="n">
        <v>994</v>
      </c>
      <c r="J435" s="4" t="n">
        <v>29990</v>
      </c>
      <c r="K435" s="5" t="n">
        <v>30.1710261569417</v>
      </c>
    </row>
    <row r="436" customFormat="false" ht="13.5" hidden="false" customHeight="false" outlineLevel="0" collapsed="false">
      <c r="A436" s="2" t="n">
        <v>1710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18</v>
      </c>
      <c r="I436" s="4" t="n">
        <v>994</v>
      </c>
      <c r="J436" s="4" t="n">
        <v>32090</v>
      </c>
      <c r="K436" s="5" t="n">
        <v>32.2837022132797</v>
      </c>
    </row>
    <row r="437" customFormat="false" ht="13.5" hidden="false" customHeight="false" outlineLevel="0" collapsed="false">
      <c r="A437" s="2" t="n">
        <v>1711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183</v>
      </c>
      <c r="I437" s="4" t="n">
        <v>594</v>
      </c>
      <c r="J437" s="4" t="n">
        <v>11890</v>
      </c>
      <c r="K437" s="5" t="n">
        <v>20.016835016835</v>
      </c>
    </row>
    <row r="438" customFormat="false" ht="13.5" hidden="false" customHeight="false" outlineLevel="0" collapsed="false">
      <c r="A438" s="2" t="n">
        <v>1712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34</v>
      </c>
      <c r="I438" s="4" t="n">
        <v>594</v>
      </c>
      <c r="J438" s="4" t="n">
        <v>15690</v>
      </c>
      <c r="K438" s="5" t="n">
        <v>26.4141414141414</v>
      </c>
    </row>
    <row r="439" customFormat="false" ht="13.5" hidden="false" customHeight="false" outlineLevel="0" collapsed="false">
      <c r="A439" s="2" t="n">
        <v>1713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9</v>
      </c>
      <c r="I439" s="4" t="n">
        <v>594</v>
      </c>
      <c r="J439" s="4" t="n">
        <v>17190</v>
      </c>
      <c r="K439" s="5" t="n">
        <v>28.9393939393939</v>
      </c>
    </row>
    <row r="440" customFormat="false" ht="13.5" hidden="false" customHeight="false" outlineLevel="0" collapsed="false">
      <c r="A440" s="2" t="n">
        <v>1714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0</v>
      </c>
      <c r="I440" s="4" t="n">
        <v>1588</v>
      </c>
      <c r="J440" s="4" t="n">
        <v>42890</v>
      </c>
      <c r="K440" s="5" t="n">
        <v>27.0088161209068</v>
      </c>
    </row>
    <row r="441" customFormat="false" ht="13.5" hidden="false" customHeight="false" outlineLevel="0" collapsed="false">
      <c r="A441" s="2" t="n">
        <v>1715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131</v>
      </c>
      <c r="I441" s="4" t="n">
        <v>1390</v>
      </c>
      <c r="J441" s="4" t="n">
        <v>37090</v>
      </c>
      <c r="K441" s="5" t="n">
        <v>26.6834532374101</v>
      </c>
    </row>
    <row r="442" customFormat="false" ht="13.5" hidden="false" customHeight="false" outlineLevel="0" collapsed="false">
      <c r="A442" s="2" t="n">
        <v>1716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41</v>
      </c>
      <c r="I442" s="4" t="n">
        <v>1390</v>
      </c>
      <c r="J442" s="4" t="n">
        <v>22790</v>
      </c>
      <c r="K442" s="5" t="n">
        <v>16.3956834532374</v>
      </c>
    </row>
    <row r="443" customFormat="false" ht="13.5" hidden="false" customHeight="false" outlineLevel="0" collapsed="false">
      <c r="A443" s="2" t="n">
        <v>1717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26</v>
      </c>
      <c r="I443" s="4" t="n">
        <v>1192</v>
      </c>
      <c r="J443" s="4" t="n">
        <v>35590</v>
      </c>
      <c r="K443" s="5" t="n">
        <v>29.8573825503356</v>
      </c>
    </row>
    <row r="444" customFormat="false" ht="13.5" hidden="false" customHeight="false" outlineLevel="0" collapsed="false">
      <c r="A444" s="2" t="n">
        <v>1718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7</v>
      </c>
      <c r="I444" s="4" t="n">
        <v>994</v>
      </c>
      <c r="J444" s="4" t="n">
        <v>29990</v>
      </c>
      <c r="K444" s="5" t="n">
        <v>30.1710261569417</v>
      </c>
    </row>
    <row r="445" customFormat="false" ht="13.5" hidden="false" customHeight="false" outlineLevel="0" collapsed="false">
      <c r="A445" s="2" t="n">
        <v>1719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18</v>
      </c>
      <c r="I445" s="4" t="n">
        <v>994</v>
      </c>
      <c r="J445" s="4" t="n">
        <v>32090</v>
      </c>
      <c r="K445" s="5" t="n">
        <v>32.2837022132797</v>
      </c>
    </row>
    <row r="446" customFormat="false" ht="13.5" hidden="false" customHeight="false" outlineLevel="0" collapsed="false">
      <c r="A446" s="2" t="n">
        <v>1720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183</v>
      </c>
      <c r="I446" s="4" t="n">
        <v>594</v>
      </c>
      <c r="J446" s="4" t="n">
        <v>10290</v>
      </c>
      <c r="K446" s="5" t="n">
        <v>17.3232323232323</v>
      </c>
    </row>
    <row r="447" customFormat="false" ht="13.5" hidden="false" customHeight="false" outlineLevel="0" collapsed="false">
      <c r="A447" s="2" t="n">
        <v>1721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34</v>
      </c>
      <c r="I447" s="4" t="n">
        <v>594</v>
      </c>
      <c r="J447" s="4" t="n">
        <v>15890</v>
      </c>
      <c r="K447" s="5" t="n">
        <v>26.7508417508418</v>
      </c>
    </row>
    <row r="448" customFormat="false" ht="13.5" hidden="false" customHeight="false" outlineLevel="0" collapsed="false">
      <c r="A448" s="2" t="n">
        <v>1722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9</v>
      </c>
      <c r="I448" s="4" t="n">
        <v>594</v>
      </c>
      <c r="J448" s="4" t="n">
        <v>17390</v>
      </c>
      <c r="K448" s="5" t="n">
        <v>29.2760942760943</v>
      </c>
    </row>
    <row r="449" customFormat="false" ht="13.5" hidden="false" customHeight="false" outlineLevel="0" collapsed="false">
      <c r="A449" s="2" t="n">
        <v>1723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26</v>
      </c>
      <c r="I449" s="4" t="n">
        <v>1192</v>
      </c>
      <c r="J449" s="4" t="n">
        <v>35590</v>
      </c>
      <c r="K449" s="5" t="n">
        <v>29.8573825503356</v>
      </c>
    </row>
    <row r="450" customFormat="false" ht="13.5" hidden="false" customHeight="false" outlineLevel="0" collapsed="false">
      <c r="A450" s="2" t="n">
        <v>1724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7</v>
      </c>
      <c r="I450" s="4" t="n">
        <v>994</v>
      </c>
      <c r="J450" s="4" t="n">
        <v>29990</v>
      </c>
      <c r="K450" s="5" t="n">
        <v>30.1710261569417</v>
      </c>
    </row>
    <row r="451" customFormat="false" ht="13.5" hidden="false" customHeight="false" outlineLevel="0" collapsed="false">
      <c r="A451" s="2" t="n">
        <v>1725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18</v>
      </c>
      <c r="I451" s="4" t="n">
        <v>994</v>
      </c>
      <c r="J451" s="4" t="n">
        <v>32090</v>
      </c>
      <c r="K451" s="5" t="n">
        <v>32.2837022132797</v>
      </c>
    </row>
    <row r="452" customFormat="false" ht="13.5" hidden="false" customHeight="false" outlineLevel="0" collapsed="false">
      <c r="A452" s="2" t="n">
        <v>1726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83</v>
      </c>
      <c r="I452" s="4" t="n">
        <v>594</v>
      </c>
      <c r="J452" s="4" t="n">
        <v>10290</v>
      </c>
      <c r="K452" s="5" t="n">
        <v>17.3232323232323</v>
      </c>
    </row>
    <row r="453" customFormat="false" ht="13.5" hidden="false" customHeight="false" outlineLevel="0" collapsed="false">
      <c r="A453" s="2" t="n">
        <v>1727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34</v>
      </c>
      <c r="I453" s="4" t="n">
        <v>594</v>
      </c>
      <c r="J453" s="4" t="n">
        <v>16390</v>
      </c>
      <c r="K453" s="5" t="n">
        <v>27.5925925925926</v>
      </c>
    </row>
    <row r="454" customFormat="false" ht="13.5" hidden="false" customHeight="false" outlineLevel="0" collapsed="false">
      <c r="A454" s="2" t="n">
        <v>1728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119</v>
      </c>
      <c r="I454" s="4" t="n">
        <v>594</v>
      </c>
      <c r="J454" s="4" t="n">
        <v>19590</v>
      </c>
      <c r="K454" s="5" t="n">
        <v>32.979797979798</v>
      </c>
    </row>
    <row r="455" customFormat="false" ht="13.5" hidden="false" customHeight="false" outlineLevel="0" collapsed="false">
      <c r="A455" s="2" t="n">
        <v>1729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26</v>
      </c>
      <c r="I455" s="4" t="n">
        <v>1192</v>
      </c>
      <c r="J455" s="4" t="n">
        <v>35590</v>
      </c>
      <c r="K455" s="5" t="n">
        <v>29.8573825503356</v>
      </c>
    </row>
    <row r="456" customFormat="false" ht="13.5" hidden="false" customHeight="false" outlineLevel="0" collapsed="false">
      <c r="A456" s="2" t="n">
        <v>1730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7</v>
      </c>
      <c r="I456" s="4" t="n">
        <v>994</v>
      </c>
      <c r="J456" s="4" t="n">
        <v>29990</v>
      </c>
      <c r="K456" s="5" t="n">
        <v>30.1710261569417</v>
      </c>
    </row>
    <row r="457" customFormat="false" ht="13.5" hidden="false" customHeight="false" outlineLevel="0" collapsed="false">
      <c r="A457" s="2" t="n">
        <v>1731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8</v>
      </c>
      <c r="I457" s="4" t="n">
        <v>994</v>
      </c>
      <c r="J457" s="4" t="n">
        <v>32090</v>
      </c>
      <c r="K457" s="5" t="n">
        <v>32.2837022132797</v>
      </c>
    </row>
    <row r="458" customFormat="false" ht="13.5" hidden="false" customHeight="false" outlineLevel="0" collapsed="false">
      <c r="A458" s="2" t="n">
        <v>1732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83</v>
      </c>
      <c r="I458" s="4" t="n">
        <v>594</v>
      </c>
      <c r="J458" s="4" t="n">
        <v>10990</v>
      </c>
      <c r="K458" s="5" t="n">
        <v>18.5016835016835</v>
      </c>
    </row>
    <row r="459" customFormat="false" ht="13.5" hidden="false" customHeight="false" outlineLevel="0" collapsed="false">
      <c r="A459" s="2" t="n">
        <v>1733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17490</v>
      </c>
      <c r="K459" s="5" t="n">
        <v>29.4444444444444</v>
      </c>
    </row>
    <row r="460" customFormat="false" ht="13.5" hidden="false" customHeight="false" outlineLevel="0" collapsed="false">
      <c r="A460" s="2" t="n">
        <v>1734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19590</v>
      </c>
      <c r="K460" s="5" t="n">
        <v>32.979797979798</v>
      </c>
    </row>
    <row r="461" customFormat="false" ht="13.5" hidden="false" customHeight="false" outlineLevel="0" collapsed="false">
      <c r="A461" s="2" t="n">
        <v>1735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5590</v>
      </c>
      <c r="K461" s="5" t="n">
        <v>29.8573825503356</v>
      </c>
    </row>
    <row r="462" customFormat="false" ht="13.5" hidden="false" customHeight="false" outlineLevel="0" collapsed="false">
      <c r="A462" s="2" t="n">
        <v>1736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29990</v>
      </c>
      <c r="K462" s="5" t="n">
        <v>30.1710261569417</v>
      </c>
    </row>
    <row r="463" customFormat="false" ht="13.5" hidden="false" customHeight="false" outlineLevel="0" collapsed="false">
      <c r="A463" s="2" t="n">
        <v>1737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2090</v>
      </c>
      <c r="K463" s="5" t="n">
        <v>32.2837022132797</v>
      </c>
    </row>
    <row r="464" customFormat="false" ht="13.5" hidden="false" customHeight="false" outlineLevel="0" collapsed="false">
      <c r="A464" s="2" t="n">
        <v>1738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183</v>
      </c>
      <c r="I464" s="4" t="n">
        <v>594</v>
      </c>
      <c r="J464" s="4" t="n">
        <v>10990</v>
      </c>
      <c r="K464" s="5" t="n">
        <v>18.5016835016835</v>
      </c>
    </row>
    <row r="465" customFormat="false" ht="13.5" hidden="false" customHeight="false" outlineLevel="0" collapsed="false">
      <c r="A465" s="2" t="n">
        <v>1739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34</v>
      </c>
      <c r="I465" s="4" t="n">
        <v>594</v>
      </c>
      <c r="J465" s="4" t="n">
        <v>15690</v>
      </c>
      <c r="K465" s="5" t="n">
        <v>26.4141414141414</v>
      </c>
    </row>
    <row r="466" customFormat="false" ht="13.5" hidden="false" customHeight="false" outlineLevel="0" collapsed="false">
      <c r="A466" s="2" t="n">
        <v>1740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19</v>
      </c>
      <c r="I466" s="4" t="n">
        <v>594</v>
      </c>
      <c r="J466" s="4" t="n">
        <v>17190</v>
      </c>
      <c r="K466" s="5" t="n">
        <v>28.9393939393939</v>
      </c>
    </row>
    <row r="467" customFormat="false" ht="13.5" hidden="false" customHeight="false" outlineLevel="0" collapsed="false">
      <c r="A467" s="2" t="n">
        <v>1741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0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742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131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743</v>
      </c>
      <c r="B469" s="17" t="s">
        <v>38</v>
      </c>
      <c r="C469" s="17" t="s">
        <v>23</v>
      </c>
      <c r="D469" s="3" t="n">
        <v>0.652777777777778</v>
      </c>
      <c r="E469" s="3" t="n">
        <v>0.701388888888889</v>
      </c>
      <c r="G469" s="1" t="s">
        <v>160</v>
      </c>
      <c r="H469" s="17" t="s">
        <v>41</v>
      </c>
      <c r="I469" s="4" t="n">
        <v>1390</v>
      </c>
      <c r="J469" s="4" t="n">
        <v>22790</v>
      </c>
      <c r="K469" s="5" t="n">
        <v>16.3956834532374</v>
      </c>
    </row>
    <row r="470" customFormat="false" ht="13.5" hidden="false" customHeight="false" outlineLevel="0" collapsed="false">
      <c r="A470" s="2" t="n">
        <v>1744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26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745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7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746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18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747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83</v>
      </c>
      <c r="I473" s="4" t="n">
        <v>594</v>
      </c>
      <c r="J473" s="4" t="n">
        <v>10990</v>
      </c>
      <c r="K473" s="5" t="n">
        <v>18.5016835016835</v>
      </c>
    </row>
    <row r="474" customFormat="false" ht="13.5" hidden="false" customHeight="false" outlineLevel="0" collapsed="false">
      <c r="A474" s="2" t="n">
        <v>1748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34</v>
      </c>
      <c r="I474" s="4" t="n">
        <v>594</v>
      </c>
      <c r="J474" s="4" t="n">
        <v>19190</v>
      </c>
      <c r="K474" s="5" t="n">
        <v>32.3063973063973</v>
      </c>
    </row>
    <row r="475" customFormat="false" ht="13.5" hidden="false" customHeight="false" outlineLevel="0" collapsed="false">
      <c r="A475" s="2" t="n">
        <v>1749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19</v>
      </c>
      <c r="I475" s="4" t="n">
        <v>594</v>
      </c>
      <c r="J475" s="4" t="n">
        <v>21190</v>
      </c>
      <c r="K475" s="5" t="n">
        <v>35.6734006734007</v>
      </c>
    </row>
    <row r="476" customFormat="false" ht="13.5" hidden="false" customHeight="false" outlineLevel="0" collapsed="false">
      <c r="A476" s="2" t="n">
        <v>1750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0</v>
      </c>
      <c r="I476" s="4" t="n">
        <v>1588</v>
      </c>
      <c r="J476" s="4" t="n">
        <v>42890</v>
      </c>
      <c r="K476" s="5" t="n">
        <v>27.0088161209068</v>
      </c>
    </row>
    <row r="477" customFormat="false" ht="13.5" hidden="false" customHeight="false" outlineLevel="0" collapsed="false">
      <c r="A477" s="2" t="n">
        <v>1751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131</v>
      </c>
      <c r="I477" s="4" t="n">
        <v>1390</v>
      </c>
      <c r="J477" s="4" t="n">
        <v>37090</v>
      </c>
      <c r="K477" s="5" t="n">
        <v>26.6834532374101</v>
      </c>
    </row>
    <row r="478" customFormat="false" ht="13.5" hidden="false" customHeight="false" outlineLevel="0" collapsed="false">
      <c r="A478" s="2" t="n">
        <v>1752</v>
      </c>
      <c r="B478" s="17" t="s">
        <v>38</v>
      </c>
      <c r="C478" s="17" t="s">
        <v>23</v>
      </c>
      <c r="D478" s="3" t="n">
        <v>0.708333333333333</v>
      </c>
      <c r="E478" s="3" t="n">
        <v>0.756944444444445</v>
      </c>
      <c r="G478" s="1" t="s">
        <v>161</v>
      </c>
      <c r="H478" s="17" t="s">
        <v>41</v>
      </c>
      <c r="I478" s="4" t="n">
        <v>1390</v>
      </c>
      <c r="J478" s="4" t="n">
        <v>26290</v>
      </c>
      <c r="K478" s="5" t="n">
        <v>18.9136690647482</v>
      </c>
    </row>
    <row r="479" customFormat="false" ht="13.5" hidden="false" customHeight="false" outlineLevel="0" collapsed="false">
      <c r="A479" s="2" t="n">
        <v>1753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26</v>
      </c>
      <c r="I479" s="4" t="n">
        <v>1192</v>
      </c>
      <c r="J479" s="4" t="n">
        <v>35590</v>
      </c>
      <c r="K479" s="5" t="n">
        <v>29.8573825503356</v>
      </c>
    </row>
    <row r="480" customFormat="false" ht="13.5" hidden="false" customHeight="false" outlineLevel="0" collapsed="false">
      <c r="A480" s="2" t="n">
        <v>1754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7</v>
      </c>
      <c r="I480" s="4" t="n">
        <v>994</v>
      </c>
      <c r="J480" s="4" t="n">
        <v>29990</v>
      </c>
      <c r="K480" s="5" t="n">
        <v>30.1710261569417</v>
      </c>
    </row>
    <row r="481" customFormat="false" ht="13.5" hidden="false" customHeight="false" outlineLevel="0" collapsed="false">
      <c r="A481" s="2" t="n">
        <v>1755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18</v>
      </c>
      <c r="I481" s="4" t="n">
        <v>994</v>
      </c>
      <c r="J481" s="4" t="n">
        <v>32090</v>
      </c>
      <c r="K481" s="5" t="n">
        <v>32.2837022132797</v>
      </c>
    </row>
    <row r="482" customFormat="false" ht="13.5" hidden="false" customHeight="false" outlineLevel="0" collapsed="false">
      <c r="A482" s="2" t="n">
        <v>1756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83</v>
      </c>
      <c r="I482" s="4" t="n">
        <v>594</v>
      </c>
      <c r="J482" s="4" t="n">
        <v>10890</v>
      </c>
      <c r="K482" s="5" t="n">
        <v>18.3333333333333</v>
      </c>
    </row>
    <row r="483" customFormat="false" ht="13.5" hidden="false" customHeight="false" outlineLevel="0" collapsed="false">
      <c r="A483" s="2" t="n">
        <v>1757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34</v>
      </c>
      <c r="I483" s="4" t="n">
        <v>594</v>
      </c>
      <c r="J483" s="4" t="n">
        <v>18290</v>
      </c>
      <c r="K483" s="5" t="n">
        <v>30.7912457912458</v>
      </c>
    </row>
    <row r="484" customFormat="false" ht="13.5" hidden="false" customHeight="false" outlineLevel="0" collapsed="false">
      <c r="A484" s="2" t="n">
        <v>1758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19</v>
      </c>
      <c r="I484" s="4" t="n">
        <v>594</v>
      </c>
      <c r="J484" s="4" t="n">
        <v>19890</v>
      </c>
      <c r="K484" s="5" t="n">
        <v>33.4848484848485</v>
      </c>
    </row>
    <row r="485" customFormat="false" ht="13.5" hidden="false" customHeight="false" outlineLevel="0" collapsed="false">
      <c r="A485" s="2" t="n">
        <v>1759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0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1760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131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1761</v>
      </c>
      <c r="B487" s="17" t="s">
        <v>38</v>
      </c>
      <c r="C487" s="17" t="s">
        <v>23</v>
      </c>
      <c r="D487" s="3" t="n">
        <v>0.819444444444445</v>
      </c>
      <c r="E487" s="3" t="n">
        <v>0.871527777777778</v>
      </c>
      <c r="G487" s="1" t="s">
        <v>162</v>
      </c>
      <c r="H487" s="17" t="s">
        <v>41</v>
      </c>
      <c r="I487" s="4" t="n">
        <v>1390</v>
      </c>
      <c r="J487" s="4" t="n">
        <v>25390</v>
      </c>
      <c r="K487" s="5" t="n">
        <v>18.2661870503597</v>
      </c>
    </row>
    <row r="488" customFormat="false" ht="13.5" hidden="false" customHeight="false" outlineLevel="0" collapsed="false">
      <c r="A488" s="2" t="n">
        <v>2127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26</v>
      </c>
      <c r="I488" s="4" t="n">
        <v>1730</v>
      </c>
      <c r="J488" s="4" t="n">
        <v>49840</v>
      </c>
      <c r="K488" s="5" t="n">
        <v>28.8092485549133</v>
      </c>
    </row>
    <row r="489" customFormat="false" ht="13.5" hidden="false" customHeight="false" outlineLevel="0" collapsed="false">
      <c r="A489" s="2" t="n">
        <v>2128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7</v>
      </c>
      <c r="I489" s="4" t="n">
        <v>1397</v>
      </c>
      <c r="J489" s="4" t="n">
        <v>40840</v>
      </c>
      <c r="K489" s="5" t="n">
        <v>29.2340730136006</v>
      </c>
    </row>
    <row r="490" customFormat="false" ht="13.5" hidden="false" customHeight="false" outlineLevel="0" collapsed="false">
      <c r="A490" s="2" t="n">
        <v>2129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18</v>
      </c>
      <c r="I490" s="4" t="n">
        <v>1397</v>
      </c>
      <c r="J490" s="4" t="n">
        <v>44640</v>
      </c>
      <c r="K490" s="5" t="n">
        <v>31.9541875447387</v>
      </c>
    </row>
    <row r="491" customFormat="false" ht="13.5" hidden="false" customHeight="false" outlineLevel="0" collapsed="false">
      <c r="A491" s="2" t="n">
        <v>2130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183</v>
      </c>
      <c r="I491" s="4" t="n">
        <v>997</v>
      </c>
      <c r="J491" s="4" t="n">
        <v>19740</v>
      </c>
      <c r="K491" s="5" t="n">
        <v>19.7993981945838</v>
      </c>
    </row>
    <row r="492" customFormat="false" ht="13.5" hidden="false" customHeight="false" outlineLevel="0" collapsed="false">
      <c r="A492" s="2" t="n">
        <v>2131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34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2132</v>
      </c>
      <c r="B493" s="17" t="s">
        <v>53</v>
      </c>
      <c r="C493" s="17" t="s">
        <v>23</v>
      </c>
      <c r="D493" s="3" t="n">
        <v>0.333333333333333</v>
      </c>
      <c r="E493" s="3" t="n">
        <v>0.40625</v>
      </c>
      <c r="G493" s="1" t="s">
        <v>163</v>
      </c>
      <c r="H493" s="17" t="s">
        <v>119</v>
      </c>
      <c r="I493" s="4" t="n">
        <v>997</v>
      </c>
      <c r="J493" s="4" t="n">
        <v>24640</v>
      </c>
      <c r="K493" s="5" t="n">
        <v>24.7141424272818</v>
      </c>
    </row>
    <row r="494" customFormat="false" ht="13.5" hidden="false" customHeight="false" outlineLevel="0" collapsed="false">
      <c r="A494" s="2" t="n">
        <v>2133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26</v>
      </c>
      <c r="I494" s="4" t="n">
        <v>1730</v>
      </c>
      <c r="J494" s="4" t="n">
        <v>49840</v>
      </c>
      <c r="K494" s="5" t="n">
        <v>28.8092485549133</v>
      </c>
    </row>
    <row r="495" customFormat="false" ht="13.5" hidden="false" customHeight="false" outlineLevel="0" collapsed="false">
      <c r="A495" s="2" t="n">
        <v>2134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7</v>
      </c>
      <c r="I495" s="4" t="n">
        <v>1397</v>
      </c>
      <c r="J495" s="4" t="n">
        <v>40840</v>
      </c>
      <c r="K495" s="5" t="n">
        <v>29.2340730136006</v>
      </c>
    </row>
    <row r="496" customFormat="false" ht="13.5" hidden="false" customHeight="false" outlineLevel="0" collapsed="false">
      <c r="A496" s="2" t="n">
        <v>2135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18</v>
      </c>
      <c r="I496" s="4" t="n">
        <v>1397</v>
      </c>
      <c r="J496" s="4" t="n">
        <v>44640</v>
      </c>
      <c r="K496" s="5" t="n">
        <v>31.9541875447387</v>
      </c>
    </row>
    <row r="497" customFormat="false" ht="13.5" hidden="false" customHeight="false" outlineLevel="0" collapsed="false">
      <c r="A497" s="2" t="n">
        <v>2136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183</v>
      </c>
      <c r="I497" s="4" t="n">
        <v>997</v>
      </c>
      <c r="J497" s="4" t="n">
        <v>19740</v>
      </c>
      <c r="K497" s="5" t="n">
        <v>19.7993981945838</v>
      </c>
    </row>
    <row r="498" customFormat="false" ht="13.5" hidden="false" customHeight="false" outlineLevel="0" collapsed="false">
      <c r="A498" s="2" t="n">
        <v>2137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34</v>
      </c>
      <c r="I498" s="4" t="n">
        <v>997</v>
      </c>
      <c r="J498" s="4" t="n">
        <v>19840</v>
      </c>
      <c r="K498" s="5" t="n">
        <v>19.8996990972919</v>
      </c>
    </row>
    <row r="499" customFormat="false" ht="13.5" hidden="false" customHeight="false" outlineLevel="0" collapsed="false">
      <c r="A499" s="2" t="n">
        <v>2138</v>
      </c>
      <c r="B499" s="17" t="s">
        <v>53</v>
      </c>
      <c r="C499" s="17" t="s">
        <v>23</v>
      </c>
      <c r="D499" s="3" t="n">
        <v>0.430555555555556</v>
      </c>
      <c r="E499" s="3" t="n">
        <v>0.503472222222222</v>
      </c>
      <c r="G499" s="1" t="s">
        <v>164</v>
      </c>
      <c r="H499" s="17" t="s">
        <v>119</v>
      </c>
      <c r="I499" s="4" t="n">
        <v>997</v>
      </c>
      <c r="J499" s="4" t="n">
        <v>24640</v>
      </c>
      <c r="K499" s="5" t="n">
        <v>24.7141424272818</v>
      </c>
    </row>
    <row r="500" customFormat="false" ht="13.5" hidden="false" customHeight="false" outlineLevel="0" collapsed="false">
      <c r="A500" s="2" t="n">
        <v>2139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26</v>
      </c>
      <c r="I500" s="4" t="n">
        <v>1730</v>
      </c>
      <c r="J500" s="4" t="n">
        <v>49840</v>
      </c>
      <c r="K500" s="5" t="n">
        <v>28.8092485549133</v>
      </c>
    </row>
    <row r="501" customFormat="false" ht="13.5" hidden="false" customHeight="false" outlineLevel="0" collapsed="false">
      <c r="A501" s="2" t="n">
        <v>2140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7</v>
      </c>
      <c r="I501" s="4" t="n">
        <v>1397</v>
      </c>
      <c r="J501" s="4" t="n">
        <v>40840</v>
      </c>
      <c r="K501" s="5" t="n">
        <v>29.2340730136006</v>
      </c>
    </row>
    <row r="502" customFormat="false" ht="13.5" hidden="false" customHeight="false" outlineLevel="0" collapsed="false">
      <c r="A502" s="2" t="n">
        <v>2141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18</v>
      </c>
      <c r="I502" s="4" t="n">
        <v>1397</v>
      </c>
      <c r="J502" s="4" t="n">
        <v>44640</v>
      </c>
      <c r="K502" s="5" t="n">
        <v>31.9541875447387</v>
      </c>
    </row>
    <row r="503" customFormat="false" ht="13.5" hidden="false" customHeight="false" outlineLevel="0" collapsed="false">
      <c r="A503" s="2" t="n">
        <v>2142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183</v>
      </c>
      <c r="I503" s="4" t="n">
        <v>997</v>
      </c>
      <c r="J503" s="4" t="n">
        <v>18740</v>
      </c>
      <c r="K503" s="5" t="n">
        <v>18.7963891675025</v>
      </c>
    </row>
    <row r="504" customFormat="false" ht="13.5" hidden="false" customHeight="false" outlineLevel="0" collapsed="false">
      <c r="A504" s="2" t="n">
        <v>2143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34</v>
      </c>
      <c r="I504" s="4" t="n">
        <v>997</v>
      </c>
      <c r="J504" s="4" t="n">
        <v>19340</v>
      </c>
      <c r="K504" s="5" t="n">
        <v>19.3981945837513</v>
      </c>
    </row>
    <row r="505" customFormat="false" ht="13.5" hidden="false" customHeight="false" outlineLevel="0" collapsed="false">
      <c r="A505" s="2" t="n">
        <v>2144</v>
      </c>
      <c r="B505" s="17" t="s">
        <v>53</v>
      </c>
      <c r="C505" s="17" t="s">
        <v>23</v>
      </c>
      <c r="D505" s="3" t="n">
        <v>0.517361111111111</v>
      </c>
      <c r="E505" s="3" t="n">
        <v>0.590277777777778</v>
      </c>
      <c r="G505" s="1" t="s">
        <v>165</v>
      </c>
      <c r="H505" s="17" t="s">
        <v>119</v>
      </c>
      <c r="I505" s="4" t="n">
        <v>997</v>
      </c>
      <c r="J505" s="4" t="n">
        <v>24640</v>
      </c>
      <c r="K505" s="5" t="n">
        <v>24.7141424272818</v>
      </c>
    </row>
    <row r="506" customFormat="false" ht="13.5" hidden="false" customHeight="false" outlineLevel="0" collapsed="false">
      <c r="A506" s="2" t="n">
        <v>2145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26</v>
      </c>
      <c r="I506" s="4" t="n">
        <v>1730</v>
      </c>
      <c r="J506" s="4" t="n">
        <v>49840</v>
      </c>
      <c r="K506" s="5" t="n">
        <v>28.8092485549133</v>
      </c>
    </row>
    <row r="507" customFormat="false" ht="13.5" hidden="false" customHeight="false" outlineLevel="0" collapsed="false">
      <c r="A507" s="2" t="n">
        <v>2146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7</v>
      </c>
      <c r="I507" s="4" t="n">
        <v>1397</v>
      </c>
      <c r="J507" s="4" t="n">
        <v>40840</v>
      </c>
      <c r="K507" s="5" t="n">
        <v>29.2340730136006</v>
      </c>
    </row>
    <row r="508" customFormat="false" ht="13.5" hidden="false" customHeight="false" outlineLevel="0" collapsed="false">
      <c r="A508" s="2" t="n">
        <v>2147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18</v>
      </c>
      <c r="I508" s="4" t="n">
        <v>1397</v>
      </c>
      <c r="J508" s="4" t="n">
        <v>44640</v>
      </c>
      <c r="K508" s="5" t="n">
        <v>31.9541875447387</v>
      </c>
    </row>
    <row r="509" customFormat="false" ht="13.5" hidden="false" customHeight="false" outlineLevel="0" collapsed="false">
      <c r="A509" s="2" t="n">
        <v>2148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183</v>
      </c>
      <c r="I509" s="4" t="n">
        <v>997</v>
      </c>
      <c r="J509" s="4" t="n">
        <v>18740</v>
      </c>
      <c r="K509" s="5" t="n">
        <v>18.7963891675025</v>
      </c>
    </row>
    <row r="510" customFormat="false" ht="13.5" hidden="false" customHeight="false" outlineLevel="0" collapsed="false">
      <c r="A510" s="2" t="n">
        <v>2149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34</v>
      </c>
      <c r="I510" s="4" t="n">
        <v>997</v>
      </c>
      <c r="J510" s="4" t="n">
        <v>19340</v>
      </c>
      <c r="K510" s="5" t="n">
        <v>19.3981945837513</v>
      </c>
    </row>
    <row r="511" customFormat="false" ht="13.5" hidden="false" customHeight="false" outlineLevel="0" collapsed="false">
      <c r="A511" s="2" t="n">
        <v>2150</v>
      </c>
      <c r="B511" s="17" t="s">
        <v>53</v>
      </c>
      <c r="C511" s="17" t="s">
        <v>23</v>
      </c>
      <c r="D511" s="3" t="n">
        <v>0.6875</v>
      </c>
      <c r="E511" s="3" t="n">
        <v>0.760416666666667</v>
      </c>
      <c r="G511" s="1" t="s">
        <v>166</v>
      </c>
      <c r="H511" s="17" t="s">
        <v>119</v>
      </c>
      <c r="I511" s="4" t="n">
        <v>997</v>
      </c>
      <c r="J511" s="4" t="n">
        <v>24640</v>
      </c>
      <c r="K511" s="5" t="n">
        <v>24.7141424272818</v>
      </c>
    </row>
    <row r="512" customFormat="false" ht="13.5" hidden="false" customHeight="false" outlineLevel="0" collapsed="false">
      <c r="A512" s="2" t="n">
        <v>2151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26</v>
      </c>
      <c r="I512" s="4" t="n">
        <v>1730</v>
      </c>
      <c r="J512" s="4" t="n">
        <v>49840</v>
      </c>
      <c r="K512" s="5" t="n">
        <v>28.8092485549133</v>
      </c>
    </row>
    <row r="513" customFormat="false" ht="13.5" hidden="false" customHeight="false" outlineLevel="0" collapsed="false">
      <c r="A513" s="2" t="n">
        <v>2152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7</v>
      </c>
      <c r="I513" s="4" t="n">
        <v>1397</v>
      </c>
      <c r="J513" s="4" t="n">
        <v>40840</v>
      </c>
      <c r="K513" s="5" t="n">
        <v>29.2340730136006</v>
      </c>
    </row>
    <row r="514" customFormat="false" ht="13.5" hidden="false" customHeight="false" outlineLevel="0" collapsed="false">
      <c r="A514" s="2" t="n">
        <v>2153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18</v>
      </c>
      <c r="I514" s="4" t="n">
        <v>1397</v>
      </c>
      <c r="J514" s="4" t="n">
        <v>44640</v>
      </c>
      <c r="K514" s="5" t="n">
        <v>31.9541875447387</v>
      </c>
    </row>
    <row r="515" customFormat="false" ht="13.5" hidden="false" customHeight="false" outlineLevel="0" collapsed="false">
      <c r="A515" s="2" t="n">
        <v>2154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183</v>
      </c>
      <c r="I515" s="4" t="n">
        <v>997</v>
      </c>
      <c r="J515" s="4" t="n">
        <v>18740</v>
      </c>
      <c r="K515" s="5" t="n">
        <v>18.7963891675025</v>
      </c>
    </row>
    <row r="516" customFormat="false" ht="13.5" hidden="false" customHeight="false" outlineLevel="0" collapsed="false">
      <c r="A516" s="2" t="n">
        <v>2155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34</v>
      </c>
      <c r="I516" s="4" t="n">
        <v>997</v>
      </c>
      <c r="J516" s="4" t="n">
        <v>19340</v>
      </c>
      <c r="K516" s="5" t="n">
        <v>19.3981945837513</v>
      </c>
    </row>
    <row r="517" customFormat="false" ht="13.5" hidden="false" customHeight="false" outlineLevel="0" collapsed="false">
      <c r="A517" s="2" t="n">
        <v>2156</v>
      </c>
      <c r="B517" s="17" t="s">
        <v>53</v>
      </c>
      <c r="C517" s="17" t="s">
        <v>23</v>
      </c>
      <c r="D517" s="3" t="n">
        <v>0.795138888888889</v>
      </c>
      <c r="E517" s="3" t="n">
        <v>0.871527777777778</v>
      </c>
      <c r="G517" s="1" t="s">
        <v>167</v>
      </c>
      <c r="H517" s="17" t="s">
        <v>119</v>
      </c>
      <c r="I517" s="4" t="n">
        <v>997</v>
      </c>
      <c r="J517" s="4" t="n">
        <v>24640</v>
      </c>
      <c r="K517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483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0200</v>
      </c>
      <c r="K3" s="5" t="n">
        <v>20.3187250996016</v>
      </c>
    </row>
    <row r="4" customFormat="false" ht="13.5" hidden="false" customHeight="false" outlineLevel="0" collapsed="false">
      <c r="A4" s="2" t="n">
        <v>383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83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389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395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401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83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405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11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17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25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2270</v>
      </c>
      <c r="K11" s="5" t="n">
        <v>25.4037267080745</v>
      </c>
    </row>
    <row r="12" customFormat="false" ht="13.5" hidden="false" customHeight="false" outlineLevel="0" collapsed="false">
      <c r="A12" s="2" t="n">
        <v>429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37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0890</v>
      </c>
      <c r="K13" s="5" t="n">
        <v>18.3333333333333</v>
      </c>
    </row>
    <row r="14" customFormat="false" ht="13.5" hidden="false" customHeight="false" outlineLevel="0" collapsed="false">
      <c r="A14" s="2" t="n">
        <v>442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46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51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55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460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464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70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290</v>
      </c>
      <c r="K20" s="5" t="n">
        <v>17.3232323232323</v>
      </c>
    </row>
    <row r="21" customFormat="false" ht="13.5" hidden="false" customHeight="false" outlineLevel="0" collapsed="false">
      <c r="A21" s="2" t="n">
        <v>476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482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87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91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496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00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506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8740</v>
      </c>
      <c r="K27" s="5" t="n">
        <v>18.7963891675025</v>
      </c>
    </row>
    <row r="28" customFormat="false" ht="13.5" hidden="false" customHeight="false" outlineLevel="0" collapsed="false">
      <c r="A28" s="2" t="n">
        <v>512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18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24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9000</v>
      </c>
      <c r="K32" s="5" t="n">
        <v>17.928286852589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9700</v>
      </c>
      <c r="K33" s="5" t="n">
        <v>19.322709163346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0200</v>
      </c>
      <c r="K34" s="5" t="n">
        <v>20.3187250996016</v>
      </c>
    </row>
    <row r="35" customFormat="false" ht="13.5" hidden="false" customHeight="false" outlineLevel="0" collapsed="false">
      <c r="A35" s="2" t="n">
        <v>22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83</v>
      </c>
      <c r="I35" s="4" t="n">
        <v>502</v>
      </c>
      <c r="J35" s="4" t="n">
        <v>10500</v>
      </c>
      <c r="K35" s="5" t="n">
        <v>20.9163346613546</v>
      </c>
    </row>
    <row r="36" customFormat="false" ht="13.5" hidden="false" customHeight="false" outlineLevel="0" collapsed="false">
      <c r="A36" s="2" t="n">
        <v>28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83</v>
      </c>
      <c r="I36" s="4" t="n">
        <v>502</v>
      </c>
      <c r="J36" s="4" t="n">
        <v>11500</v>
      </c>
      <c r="K36" s="5" t="n">
        <v>22.9083665338645</v>
      </c>
    </row>
    <row r="37" customFormat="false" ht="13.5" hidden="false" customHeight="false" outlineLevel="0" collapsed="false">
      <c r="A37" s="2" t="n">
        <v>34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83</v>
      </c>
      <c r="I37" s="4" t="n">
        <v>502</v>
      </c>
      <c r="J37" s="4" t="n">
        <v>11500</v>
      </c>
      <c r="K37" s="5" t="n">
        <v>22.9083665338645</v>
      </c>
    </row>
    <row r="38" customFormat="false" ht="13.5" hidden="false" customHeight="false" outlineLevel="0" collapsed="false">
      <c r="A38" s="2" t="n">
        <v>1488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94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502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83</v>
      </c>
      <c r="I40" s="4" t="n">
        <v>483</v>
      </c>
      <c r="J40" s="4" t="n">
        <v>12270</v>
      </c>
      <c r="K40" s="5" t="n">
        <v>25.4037267080745</v>
      </c>
    </row>
    <row r="41" customFormat="false" ht="13.5" hidden="false" customHeight="false" outlineLevel="0" collapsed="false">
      <c r="A41" s="2" t="n">
        <v>1506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710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1715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719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1724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728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290</v>
      </c>
      <c r="K46" s="5" t="n">
        <v>17.3232323232323</v>
      </c>
    </row>
    <row r="47" customFormat="false" ht="13.5" hidden="false" customHeight="false" outlineLevel="0" collapsed="false">
      <c r="A47" s="2" t="n">
        <v>1734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290</v>
      </c>
      <c r="K47" s="5" t="n">
        <v>17.3232323232323</v>
      </c>
    </row>
    <row r="48" customFormat="false" ht="13.5" hidden="false" customHeight="false" outlineLevel="0" collapsed="false">
      <c r="A48" s="2" t="n">
        <v>1740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1746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1751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755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1760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64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769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138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44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50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56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8740</v>
      </c>
      <c r="K58" s="5" t="n">
        <v>18.7963891675025</v>
      </c>
    </row>
    <row r="59" customFormat="false" ht="13.5" hidden="false" customHeight="false" outlineLevel="0" collapsed="false">
      <c r="A59" s="2" t="n">
        <v>2162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77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0200</v>
      </c>
      <c r="K62" s="24" t="n">
        <v>20.318725099601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0200</v>
      </c>
      <c r="K63" s="5" t="n">
        <v>20.3187250996016</v>
      </c>
      <c r="L63" s="4" t="n">
        <f aca="false">I62+I63</f>
        <v>1004</v>
      </c>
      <c r="M63" s="4" t="n">
        <f aca="false">J62+J63</f>
        <v>20400</v>
      </c>
      <c r="N63" s="5" t="n">
        <f aca="false">M63/L63</f>
        <v>20.3187250996016</v>
      </c>
    </row>
    <row r="64" customFormat="false" ht="13.5" hidden="false" customHeight="false" outlineLevel="0" collapsed="false">
      <c r="A64" s="2" t="n">
        <v>22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83</v>
      </c>
      <c r="I64" s="4" t="n">
        <v>502</v>
      </c>
      <c r="J64" s="4" t="n">
        <v>10500</v>
      </c>
      <c r="K64" s="5" t="n">
        <v>20.9163346613546</v>
      </c>
      <c r="L64" s="4" t="n">
        <f aca="false">I62+I64</f>
        <v>1004</v>
      </c>
      <c r="M64" s="4" t="n">
        <f aca="false">J62+J64</f>
        <v>20700</v>
      </c>
      <c r="N64" s="5" t="n">
        <f aca="false">M64/L64</f>
        <v>20.6175298804781</v>
      </c>
    </row>
    <row r="65" customFormat="false" ht="13.5" hidden="false" customHeight="false" outlineLevel="0" collapsed="false">
      <c r="A65" s="2" t="n">
        <v>28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83</v>
      </c>
      <c r="I65" s="4" t="n">
        <v>502</v>
      </c>
      <c r="J65" s="4" t="n">
        <v>11500</v>
      </c>
      <c r="K65" s="5" t="n">
        <v>22.9083665338645</v>
      </c>
      <c r="L65" s="4" t="n">
        <f aca="false">I62+I65</f>
        <v>1004</v>
      </c>
      <c r="M65" s="4" t="n">
        <f aca="false">J62+J65</f>
        <v>21700</v>
      </c>
      <c r="N65" s="5" t="n">
        <f aca="false">M65/L65</f>
        <v>21.6135458167331</v>
      </c>
    </row>
    <row r="66" customFormat="false" ht="13.5" hidden="false" customHeight="false" outlineLevel="0" collapsed="false">
      <c r="A66" s="2" t="n">
        <v>34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83</v>
      </c>
      <c r="I66" s="4" t="n">
        <v>502</v>
      </c>
      <c r="J66" s="4" t="n">
        <v>11500</v>
      </c>
      <c r="K66" s="5" t="n">
        <v>22.9083665338645</v>
      </c>
      <c r="L66" s="4" t="n">
        <f aca="false">I62+I66</f>
        <v>1004</v>
      </c>
      <c r="M66" s="4" t="n">
        <f aca="false">J62+J66</f>
        <v>21700</v>
      </c>
      <c r="N66" s="5" t="n">
        <f aca="false">M66/L66</f>
        <v>21.613545816733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83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83</v>
      </c>
      <c r="I68" s="23" t="n">
        <v>502</v>
      </c>
      <c r="J68" s="23" t="n">
        <v>11500</v>
      </c>
      <c r="K68" s="24" t="n">
        <v>22.9083665338645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0200</v>
      </c>
      <c r="K69" s="5" t="n">
        <v>20.3187250996016</v>
      </c>
      <c r="L69" s="4" t="n">
        <f aca="false">I68+I69</f>
        <v>1004</v>
      </c>
      <c r="M69" s="4" t="n">
        <f aca="false">J68+J69</f>
        <v>21700</v>
      </c>
      <c r="N69" s="5" t="n">
        <f aca="false">M69/L69</f>
        <v>21.6135458167331</v>
      </c>
    </row>
    <row r="70" customFormat="false" ht="13.5" hidden="false" customHeight="false" outlineLevel="0" collapsed="false">
      <c r="A70" s="2" t="n">
        <v>22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83</v>
      </c>
      <c r="I70" s="4" t="n">
        <v>502</v>
      </c>
      <c r="J70" s="4" t="n">
        <v>10500</v>
      </c>
      <c r="K70" s="5" t="n">
        <v>20.9163346613546</v>
      </c>
      <c r="L70" s="4" t="n">
        <f aca="false">I68+I70</f>
        <v>1004</v>
      </c>
      <c r="M70" s="4" t="n">
        <f aca="false">J68+J70</f>
        <v>22000</v>
      </c>
      <c r="N70" s="5" t="n">
        <f aca="false">M70/L70</f>
        <v>21.9123505976096</v>
      </c>
    </row>
    <row r="71" customFormat="false" ht="13.5" hidden="false" customHeight="false" outlineLevel="0" collapsed="false">
      <c r="A71" s="2" t="n">
        <v>28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83</v>
      </c>
      <c r="I71" s="4" t="n">
        <v>502</v>
      </c>
      <c r="J71" s="4" t="n">
        <v>11500</v>
      </c>
      <c r="K71" s="5" t="n">
        <v>22.9083665338645</v>
      </c>
      <c r="L71" s="4" t="n">
        <f aca="false">I68+I71</f>
        <v>1004</v>
      </c>
      <c r="M71" s="4" t="n">
        <f aca="false">J68+J71</f>
        <v>23000</v>
      </c>
      <c r="N71" s="5" t="n">
        <f aca="false">M71/L71</f>
        <v>22.9083665338645</v>
      </c>
    </row>
    <row r="72" customFormat="false" ht="13.5" hidden="false" customHeight="false" outlineLevel="0" collapsed="false">
      <c r="A72" s="2" t="n">
        <v>34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83</v>
      </c>
      <c r="I72" s="4" t="n">
        <v>502</v>
      </c>
      <c r="J72" s="4" t="n">
        <v>11500</v>
      </c>
      <c r="K72" s="5" t="n">
        <v>22.9083665338645</v>
      </c>
      <c r="L72" s="4" t="n">
        <f aca="false">I68+I72</f>
        <v>1004</v>
      </c>
      <c r="M72" s="4" t="n">
        <f aca="false">J68+J72</f>
        <v>23000</v>
      </c>
      <c r="N72" s="5" t="n">
        <f aca="false">M72/L72</f>
        <v>22.9083665338645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89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0500</v>
      </c>
      <c r="K74" s="24" t="n">
        <v>20.9163346613546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83</v>
      </c>
      <c r="I75" s="4" t="n">
        <v>502</v>
      </c>
      <c r="J75" s="4" t="n">
        <v>10500</v>
      </c>
      <c r="K75" s="5" t="n">
        <v>20.9163346613546</v>
      </c>
      <c r="L75" s="4" t="n">
        <f aca="false">I74+I75</f>
        <v>1004</v>
      </c>
      <c r="M75" s="4" t="n">
        <f aca="false">J74+J75</f>
        <v>21000</v>
      </c>
      <c r="N75" s="5" t="n">
        <f aca="false">M75/L75</f>
        <v>20.9163346613546</v>
      </c>
    </row>
    <row r="76" customFormat="false" ht="13.5" hidden="false" customHeight="false" outlineLevel="0" collapsed="false">
      <c r="A76" s="2" t="n">
        <v>2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83</v>
      </c>
      <c r="I76" s="4" t="n">
        <v>502</v>
      </c>
      <c r="J76" s="4" t="n">
        <v>11500</v>
      </c>
      <c r="K76" s="5" t="n">
        <v>22.9083665338645</v>
      </c>
      <c r="L76" s="4" t="n">
        <f aca="false">I74+I76</f>
        <v>1004</v>
      </c>
      <c r="M76" s="4" t="n">
        <f aca="false">J74+J76</f>
        <v>22000</v>
      </c>
      <c r="N76" s="5" t="n">
        <f aca="false">M76/L76</f>
        <v>21.9123505976096</v>
      </c>
    </row>
    <row r="77" customFormat="false" ht="13.5" hidden="false" customHeight="false" outlineLevel="0" collapsed="false">
      <c r="A77" s="2" t="n">
        <v>34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83</v>
      </c>
      <c r="I77" s="4" t="n">
        <v>502</v>
      </c>
      <c r="J77" s="4" t="n">
        <v>11500</v>
      </c>
      <c r="K77" s="5" t="n">
        <v>22.9083665338645</v>
      </c>
      <c r="L77" s="4" t="n">
        <f aca="false">I74+I77</f>
        <v>1004</v>
      </c>
      <c r="M77" s="4" t="n">
        <f aca="false">J74+J77</f>
        <v>22000</v>
      </c>
      <c r="N77" s="5" t="n">
        <f aca="false">M77/L77</f>
        <v>21.912350597609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95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83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0700</v>
      </c>
      <c r="N80" s="5" t="n">
        <f aca="false">M80/L80</f>
        <v>20.617529880478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83</v>
      </c>
      <c r="I81" s="4" t="n">
        <v>502</v>
      </c>
      <c r="J81" s="4" t="n">
        <v>11500</v>
      </c>
      <c r="K81" s="5" t="n">
        <v>22.9083665338645</v>
      </c>
      <c r="L81" s="4" t="n">
        <f aca="false">I79+I81</f>
        <v>1004</v>
      </c>
      <c r="M81" s="4" t="n">
        <f aca="false">J79+J81</f>
        <v>21700</v>
      </c>
      <c r="N81" s="5" t="n">
        <f aca="false">M81/L81</f>
        <v>21.613545816733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83</v>
      </c>
      <c r="I82" s="4" t="n">
        <v>502</v>
      </c>
      <c r="J82" s="4" t="n">
        <v>11500</v>
      </c>
      <c r="K82" s="5" t="n">
        <v>22.9083665338645</v>
      </c>
      <c r="L82" s="4" t="n">
        <f aca="false">I79+I82</f>
        <v>1004</v>
      </c>
      <c r="M82" s="4" t="n">
        <f aca="false">J79+J82</f>
        <v>21700</v>
      </c>
      <c r="N82" s="5" t="n">
        <f aca="false">M82/L82</f>
        <v>21.613545816733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01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83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05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11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94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502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83</v>
      </c>
      <c r="I90" s="4" t="n">
        <v>483</v>
      </c>
      <c r="J90" s="4" t="n">
        <v>12270</v>
      </c>
      <c r="K90" s="5" t="n">
        <v>25.4037267080745</v>
      </c>
      <c r="L90" s="4" t="n">
        <f aca="false">I88+I90</f>
        <v>1366</v>
      </c>
      <c r="M90" s="4" t="n">
        <f aca="false">J88+J90</f>
        <v>38940</v>
      </c>
      <c r="N90" s="5" t="n">
        <f aca="false">M90/L90</f>
        <v>28.506588579795</v>
      </c>
    </row>
    <row r="91" customFormat="false" ht="13.5" hidden="false" customHeight="false" outlineLevel="0" collapsed="false">
      <c r="A91" s="2" t="n">
        <v>1506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17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506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25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2270</v>
      </c>
      <c r="K96" s="24" t="n">
        <v>25.4037267080745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29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37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0890</v>
      </c>
      <c r="K100" s="24" t="n">
        <v>18.3333333333333</v>
      </c>
      <c r="L100" s="23"/>
      <c r="M100" s="23"/>
      <c r="N100" s="24"/>
    </row>
    <row r="101" customFormat="false" ht="13.5" hidden="false" customHeight="false" outlineLevel="0" collapsed="false">
      <c r="A101" s="2" t="n">
        <v>1728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290</v>
      </c>
      <c r="K101" s="5" t="n">
        <v>17.3232323232323</v>
      </c>
      <c r="L101" s="4" t="n">
        <f aca="false">I100+I101</f>
        <v>1188</v>
      </c>
      <c r="M101" s="4" t="n">
        <f aca="false">J100+J101</f>
        <v>21180</v>
      </c>
      <c r="N101" s="5" t="n">
        <f aca="false">M101/L101</f>
        <v>17.8282828282828</v>
      </c>
    </row>
    <row r="102" customFormat="false" ht="13.5" hidden="false" customHeight="false" outlineLevel="0" collapsed="false">
      <c r="A102" s="2" t="n">
        <v>1734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290</v>
      </c>
      <c r="K102" s="5" t="n">
        <v>17.3232323232323</v>
      </c>
      <c r="L102" s="4" t="n">
        <f aca="false">I100+I102</f>
        <v>1188</v>
      </c>
      <c r="M102" s="4" t="n">
        <f aca="false">J100+J102</f>
        <v>21180</v>
      </c>
      <c r="N102" s="5" t="n">
        <f aca="false">M102/L102</f>
        <v>17.8282828282828</v>
      </c>
    </row>
    <row r="103" customFormat="false" ht="13.5" hidden="false" customHeight="false" outlineLevel="0" collapsed="false">
      <c r="A103" s="2" t="n">
        <v>1740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1880</v>
      </c>
      <c r="N103" s="5" t="n">
        <f aca="false">M103/L103</f>
        <v>18.4175084175084</v>
      </c>
    </row>
    <row r="104" customFormat="false" ht="13.5" hidden="false" customHeight="false" outlineLevel="0" collapsed="false">
      <c r="A104" s="2" t="n">
        <v>1746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1880</v>
      </c>
      <c r="N104" s="5" t="n">
        <f aca="false">M104/L104</f>
        <v>18.4175084175084</v>
      </c>
    </row>
    <row r="105" customFormat="false" ht="13.5" hidden="false" customHeight="false" outlineLevel="0" collapsed="false">
      <c r="A105" s="2" t="n">
        <v>1751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680</v>
      </c>
      <c r="N105" s="5" t="n">
        <f aca="false">M105/L105</f>
        <v>16.9758064516129</v>
      </c>
    </row>
    <row r="106" customFormat="false" ht="13.5" hidden="false" customHeight="false" outlineLevel="0" collapsed="false">
      <c r="A106" s="2" t="n">
        <v>1755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1880</v>
      </c>
      <c r="N106" s="5" t="n">
        <f aca="false">M106/L106</f>
        <v>18.4175084175084</v>
      </c>
    </row>
    <row r="107" customFormat="false" ht="13.5" hidden="false" customHeight="false" outlineLevel="0" collapsed="false">
      <c r="A107" s="2" t="n">
        <v>1760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7180</v>
      </c>
      <c r="N107" s="5" t="n">
        <f aca="false">M107/L107</f>
        <v>18.7399193548387</v>
      </c>
    </row>
    <row r="108" customFormat="false" ht="13.5" hidden="false" customHeight="false" outlineLevel="0" collapsed="false">
      <c r="A108" s="2" t="n">
        <v>1764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0890</v>
      </c>
      <c r="K108" s="5" t="n">
        <v>18.3333333333333</v>
      </c>
      <c r="L108" s="4" t="n">
        <f aca="false">I100+I108</f>
        <v>1188</v>
      </c>
      <c r="M108" s="4" t="n">
        <f aca="false">J100+J108</f>
        <v>21780</v>
      </c>
      <c r="N108" s="5" t="n">
        <f aca="false">M108/L108</f>
        <v>18.3333333333333</v>
      </c>
    </row>
    <row r="109" customFormat="false" ht="13.5" hidden="false" customHeight="false" outlineLevel="0" collapsed="false">
      <c r="A109" s="2" t="n">
        <v>1769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42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728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290</v>
      </c>
      <c r="K112" s="5" t="n">
        <v>17.3232323232323</v>
      </c>
      <c r="L112" s="4" t="n">
        <f aca="false">I111+I112</f>
        <v>1984</v>
      </c>
      <c r="M112" s="4" t="n">
        <f aca="false">J111+J112</f>
        <v>32980</v>
      </c>
      <c r="N112" s="5" t="n">
        <f aca="false">M112/L112</f>
        <v>16.6229838709677</v>
      </c>
    </row>
    <row r="113" customFormat="false" ht="13.5" hidden="false" customHeight="false" outlineLevel="0" collapsed="false">
      <c r="A113" s="2" t="n">
        <v>1734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290</v>
      </c>
      <c r="K113" s="5" t="n">
        <v>17.3232323232323</v>
      </c>
      <c r="L113" s="4" t="n">
        <f aca="false">I111+I113</f>
        <v>1984</v>
      </c>
      <c r="M113" s="4" t="n">
        <f aca="false">J111+J113</f>
        <v>32980</v>
      </c>
      <c r="N113" s="5" t="n">
        <f aca="false">M113/L113</f>
        <v>16.6229838709677</v>
      </c>
    </row>
    <row r="114" customFormat="false" ht="13.5" hidden="false" customHeight="false" outlineLevel="0" collapsed="false">
      <c r="A114" s="2" t="n">
        <v>1740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1746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1751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755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1760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764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0890</v>
      </c>
      <c r="K119" s="5" t="n">
        <v>18.3333333333333</v>
      </c>
      <c r="L119" s="4" t="n">
        <f aca="false">I111+I119</f>
        <v>1984</v>
      </c>
      <c r="M119" s="4" t="n">
        <f aca="false">J111+J119</f>
        <v>33580</v>
      </c>
      <c r="N119" s="5" t="n">
        <f aca="false">M119/L119</f>
        <v>16.9254032258065</v>
      </c>
    </row>
    <row r="120" customFormat="false" ht="13.5" hidden="false" customHeight="false" outlineLevel="0" collapsed="false">
      <c r="A120" s="2" t="n">
        <v>1769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46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1734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290</v>
      </c>
      <c r="K123" s="5" t="n">
        <v>17.3232323232323</v>
      </c>
      <c r="L123" s="4" t="n">
        <f aca="false">I122+I123</f>
        <v>1188</v>
      </c>
      <c r="M123" s="4" t="n">
        <f aca="false">J122+J123</f>
        <v>21280</v>
      </c>
      <c r="N123" s="5" t="n">
        <f aca="false">M123/L123</f>
        <v>17.9124579124579</v>
      </c>
    </row>
    <row r="124" customFormat="false" ht="13.5" hidden="false" customHeight="false" outlineLevel="0" collapsed="false">
      <c r="A124" s="2" t="n">
        <v>1740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1746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1751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780</v>
      </c>
      <c r="N126" s="5" t="n">
        <f aca="false">M126/L126</f>
        <v>17.0262096774194</v>
      </c>
    </row>
    <row r="127" customFormat="false" ht="13.5" hidden="false" customHeight="false" outlineLevel="0" collapsed="false">
      <c r="A127" s="2" t="n">
        <v>1755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1760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280</v>
      </c>
      <c r="N128" s="5" t="n">
        <f aca="false">M128/L128</f>
        <v>18.7903225806452</v>
      </c>
    </row>
    <row r="129" customFormat="false" ht="13.5" hidden="false" customHeight="false" outlineLevel="0" collapsed="false">
      <c r="A129" s="2" t="n">
        <v>1764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0890</v>
      </c>
      <c r="K129" s="5" t="n">
        <v>18.3333333333333</v>
      </c>
      <c r="L129" s="4" t="n">
        <f aca="false">I122+I129</f>
        <v>1188</v>
      </c>
      <c r="M129" s="4" t="n">
        <f aca="false">J122+J129</f>
        <v>21880</v>
      </c>
      <c r="N129" s="5" t="n">
        <f aca="false">M129/L129</f>
        <v>18.4175084175084</v>
      </c>
    </row>
    <row r="130" customFormat="false" ht="13.5" hidden="false" customHeight="false" outlineLevel="0" collapsed="false">
      <c r="A130" s="2" t="n">
        <v>1769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51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734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290</v>
      </c>
      <c r="K133" s="5" t="n">
        <v>17.3232323232323</v>
      </c>
      <c r="L133" s="4" t="n">
        <f aca="false">I132+I133</f>
        <v>1984</v>
      </c>
      <c r="M133" s="4" t="n">
        <f aca="false">J132+J133</f>
        <v>35480</v>
      </c>
      <c r="N133" s="5" t="n">
        <f aca="false">M133/L133</f>
        <v>17.883064516129</v>
      </c>
    </row>
    <row r="134" customFormat="false" ht="13.5" hidden="false" customHeight="false" outlineLevel="0" collapsed="false">
      <c r="A134" s="2" t="n">
        <v>1740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1746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1751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755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1760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64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0890</v>
      </c>
      <c r="K139" s="5" t="n">
        <v>18.3333333333333</v>
      </c>
      <c r="L139" s="4" t="n">
        <f aca="false">I132+I139</f>
        <v>1984</v>
      </c>
      <c r="M139" s="4" t="n">
        <f aca="false">J132+J139</f>
        <v>36080</v>
      </c>
      <c r="N139" s="5" t="n">
        <f aca="false">M139/L139</f>
        <v>18.1854838709677</v>
      </c>
    </row>
    <row r="140" customFormat="false" ht="13.5" hidden="false" customHeight="false" outlineLevel="0" collapsed="false">
      <c r="A140" s="2" t="n">
        <v>1769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55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290</v>
      </c>
      <c r="K142" s="24" t="n">
        <v>17.3232323232323</v>
      </c>
      <c r="L142" s="23"/>
      <c r="M142" s="23"/>
      <c r="N142" s="24"/>
    </row>
    <row r="143" customFormat="false" ht="13.5" hidden="false" customHeight="false" outlineLevel="0" collapsed="false">
      <c r="A143" s="2" t="n">
        <v>1734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740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280</v>
      </c>
      <c r="N144" s="5" t="n">
        <f aca="false">M144/L144</f>
        <v>17.9124579124579</v>
      </c>
    </row>
    <row r="145" customFormat="false" ht="13.5" hidden="false" customHeight="false" outlineLevel="0" collapsed="false">
      <c r="A145" s="2" t="n">
        <v>1746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280</v>
      </c>
      <c r="N145" s="5" t="n">
        <f aca="false">M145/L145</f>
        <v>17.9124579124579</v>
      </c>
    </row>
    <row r="146" customFormat="false" ht="13.5" hidden="false" customHeight="false" outlineLevel="0" collapsed="false">
      <c r="A146" s="2" t="n">
        <v>1751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3080</v>
      </c>
      <c r="N146" s="5" t="n">
        <f aca="false">M146/L146</f>
        <v>16.6733870967742</v>
      </c>
    </row>
    <row r="147" customFormat="false" ht="13.5" hidden="false" customHeight="false" outlineLevel="0" collapsed="false">
      <c r="A147" s="2" t="n">
        <v>1755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280</v>
      </c>
      <c r="N147" s="5" t="n">
        <f aca="false">M147/L147</f>
        <v>17.9124579124579</v>
      </c>
    </row>
    <row r="148" customFormat="false" ht="13.5" hidden="false" customHeight="false" outlineLevel="0" collapsed="false">
      <c r="A148" s="2" t="n">
        <v>1760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580</v>
      </c>
      <c r="N148" s="5" t="n">
        <f aca="false">M148/L148</f>
        <v>18.4375</v>
      </c>
    </row>
    <row r="149" customFormat="false" ht="13.5" hidden="false" customHeight="false" outlineLevel="0" collapsed="false">
      <c r="A149" s="2" t="n">
        <v>1764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180</v>
      </c>
      <c r="N149" s="5" t="n">
        <f aca="false">M149/L149</f>
        <v>17.8282828282828</v>
      </c>
    </row>
    <row r="150" customFormat="false" ht="13.5" hidden="false" customHeight="false" outlineLevel="0" collapsed="false">
      <c r="A150" s="2" t="n">
        <v>1769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60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734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290</v>
      </c>
      <c r="K153" s="5" t="n">
        <v>17.3232323232323</v>
      </c>
      <c r="L153" s="4" t="n">
        <f aca="false">I152+I153</f>
        <v>1984</v>
      </c>
      <c r="M153" s="4" t="n">
        <f aca="false">J152+J153</f>
        <v>32980</v>
      </c>
      <c r="N153" s="5" t="n">
        <f aca="false">M153/L153</f>
        <v>16.6229838709677</v>
      </c>
    </row>
    <row r="154" customFormat="false" ht="13.5" hidden="false" customHeight="false" outlineLevel="0" collapsed="false">
      <c r="A154" s="2" t="n">
        <v>1740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1746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1751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755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1760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764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0890</v>
      </c>
      <c r="K159" s="5" t="n">
        <v>18.3333333333333</v>
      </c>
      <c r="L159" s="4" t="n">
        <f aca="false">I152+I159</f>
        <v>1984</v>
      </c>
      <c r="M159" s="4" t="n">
        <f aca="false">J152+J159</f>
        <v>33580</v>
      </c>
      <c r="N159" s="5" t="n">
        <f aca="false">M159/L159</f>
        <v>16.9254032258065</v>
      </c>
    </row>
    <row r="160" customFormat="false" ht="13.5" hidden="false" customHeight="false" outlineLevel="0" collapsed="false">
      <c r="A160" s="2" t="n">
        <v>1769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64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290</v>
      </c>
      <c r="K162" s="24" t="n">
        <v>17.3232323232323</v>
      </c>
      <c r="L162" s="23"/>
      <c r="M162" s="23"/>
      <c r="N162" s="24"/>
    </row>
    <row r="163" customFormat="false" ht="13.5" hidden="false" customHeight="false" outlineLevel="0" collapsed="false">
      <c r="A163" s="2" t="n">
        <v>1740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280</v>
      </c>
      <c r="N163" s="5" t="n">
        <f aca="false">M163/L163</f>
        <v>17.9124579124579</v>
      </c>
    </row>
    <row r="164" customFormat="false" ht="13.5" hidden="false" customHeight="false" outlineLevel="0" collapsed="false">
      <c r="A164" s="2" t="n">
        <v>1746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280</v>
      </c>
      <c r="N164" s="5" t="n">
        <f aca="false">M164/L164</f>
        <v>17.9124579124579</v>
      </c>
    </row>
    <row r="165" customFormat="false" ht="13.5" hidden="false" customHeight="false" outlineLevel="0" collapsed="false">
      <c r="A165" s="2" t="n">
        <v>1751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3080</v>
      </c>
      <c r="N165" s="5" t="n">
        <f aca="false">M165/L165</f>
        <v>16.6733870967742</v>
      </c>
    </row>
    <row r="166" customFormat="false" ht="13.5" hidden="false" customHeight="false" outlineLevel="0" collapsed="false">
      <c r="A166" s="2" t="n">
        <v>1755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280</v>
      </c>
      <c r="N166" s="5" t="n">
        <f aca="false">M166/L166</f>
        <v>17.9124579124579</v>
      </c>
    </row>
    <row r="167" customFormat="false" ht="13.5" hidden="false" customHeight="false" outlineLevel="0" collapsed="false">
      <c r="A167" s="2" t="n">
        <v>1760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580</v>
      </c>
      <c r="N167" s="5" t="n">
        <f aca="false">M167/L167</f>
        <v>18.4375</v>
      </c>
    </row>
    <row r="168" customFormat="false" ht="13.5" hidden="false" customHeight="false" outlineLevel="0" collapsed="false">
      <c r="A168" s="2" t="n">
        <v>1764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0890</v>
      </c>
      <c r="K168" s="5" t="n">
        <v>18.3333333333333</v>
      </c>
      <c r="L168" s="4" t="n">
        <f aca="false">I162+I168</f>
        <v>1188</v>
      </c>
      <c r="M168" s="4" t="n">
        <f aca="false">J162+J168</f>
        <v>21180</v>
      </c>
      <c r="N168" s="5" t="n">
        <f aca="false">M168/L168</f>
        <v>17.8282828282828</v>
      </c>
    </row>
    <row r="169" customFormat="false" ht="13.5" hidden="false" customHeight="false" outlineLevel="0" collapsed="false">
      <c r="A169" s="2" t="n">
        <v>1769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70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290</v>
      </c>
      <c r="K171" s="24" t="n">
        <v>17.3232323232323</v>
      </c>
      <c r="L171" s="23"/>
      <c r="M171" s="23"/>
      <c r="N171" s="24"/>
    </row>
    <row r="172" customFormat="false" ht="13.5" hidden="false" customHeight="false" outlineLevel="0" collapsed="false">
      <c r="A172" s="2" t="n">
        <v>1746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280</v>
      </c>
      <c r="N172" s="5" t="n">
        <f aca="false">M172/L172</f>
        <v>17.9124579124579</v>
      </c>
    </row>
    <row r="173" customFormat="false" ht="13.5" hidden="false" customHeight="false" outlineLevel="0" collapsed="false">
      <c r="A173" s="2" t="n">
        <v>1751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3080</v>
      </c>
      <c r="N173" s="5" t="n">
        <f aca="false">M173/L173</f>
        <v>16.6733870967742</v>
      </c>
    </row>
    <row r="174" customFormat="false" ht="13.5" hidden="false" customHeight="false" outlineLevel="0" collapsed="false">
      <c r="A174" s="2" t="n">
        <v>1755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280</v>
      </c>
      <c r="N174" s="5" t="n">
        <f aca="false">M174/L174</f>
        <v>17.9124579124579</v>
      </c>
    </row>
    <row r="175" customFormat="false" ht="13.5" hidden="false" customHeight="false" outlineLevel="0" collapsed="false">
      <c r="A175" s="2" t="n">
        <v>1760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580</v>
      </c>
      <c r="N175" s="5" t="n">
        <f aca="false">M175/L175</f>
        <v>18.4375</v>
      </c>
    </row>
    <row r="176" customFormat="false" ht="13.5" hidden="false" customHeight="false" outlineLevel="0" collapsed="false">
      <c r="A176" s="2" t="n">
        <v>1764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188</v>
      </c>
      <c r="M176" s="4" t="n">
        <f aca="false">J171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1769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680</v>
      </c>
      <c r="N177" s="5" t="n">
        <f aca="false">M177/L177</f>
        <v>17.9838709677419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76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0990</v>
      </c>
      <c r="K179" s="24" t="n">
        <v>18.5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1764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0890</v>
      </c>
      <c r="K180" s="5" t="n">
        <v>18.3333333333333</v>
      </c>
      <c r="L180" s="4" t="n">
        <f aca="false">I179+I180</f>
        <v>1188</v>
      </c>
      <c r="M180" s="4" t="n">
        <f aca="false">J179+J180</f>
        <v>21880</v>
      </c>
      <c r="N180" s="5" t="n">
        <f aca="false">M180/L180</f>
        <v>18.4175084175084</v>
      </c>
    </row>
    <row r="181" customFormat="false" ht="13.5" hidden="false" customHeight="false" outlineLevel="0" collapsed="false">
      <c r="A181" s="2" t="n">
        <v>1769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6380</v>
      </c>
      <c r="N181" s="5" t="n">
        <f aca="false">M181/L181</f>
        <v>18.3366935483871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82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764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769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6280</v>
      </c>
      <c r="N185" s="5" t="n">
        <f aca="false">M185/L185</f>
        <v>18.2862903225806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87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764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0890</v>
      </c>
      <c r="K188" s="5" t="n">
        <v>18.3333333333333</v>
      </c>
      <c r="L188" s="4" t="n">
        <f aca="false">I187+I188</f>
        <v>1984</v>
      </c>
      <c r="M188" s="4" t="n">
        <f aca="false">J187+J188</f>
        <v>33580</v>
      </c>
      <c r="N188" s="5" t="n">
        <f aca="false">M188/L188</f>
        <v>16.9254032258065</v>
      </c>
    </row>
    <row r="189" customFormat="false" ht="13.5" hidden="false" customHeight="false" outlineLevel="0" collapsed="false">
      <c r="A189" s="2" t="n">
        <v>1769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91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96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00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50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56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8740</v>
      </c>
      <c r="K197" s="5" t="n">
        <v>18.7963891675025</v>
      </c>
      <c r="L197" s="4" t="n">
        <f aca="false">I195+I197</f>
        <v>1994</v>
      </c>
      <c r="M197" s="4" t="n">
        <f aca="false">J195+J197</f>
        <v>37480</v>
      </c>
      <c r="N197" s="5" t="n">
        <f aca="false">M197/L197</f>
        <v>18.7963891675025</v>
      </c>
    </row>
    <row r="198" customFormat="false" ht="13.5" hidden="false" customHeight="false" outlineLevel="0" collapsed="false">
      <c r="A198" s="2" t="n">
        <v>2162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06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8740</v>
      </c>
      <c r="K200" s="24" t="n">
        <v>18.7963891675025</v>
      </c>
      <c r="L200" s="23"/>
      <c r="M200" s="23"/>
      <c r="N200" s="24"/>
    </row>
    <row r="201" customFormat="false" ht="13.5" hidden="false" customHeight="false" outlineLevel="0" collapsed="false">
      <c r="A201" s="2" t="n">
        <v>2156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8740</v>
      </c>
      <c r="K201" s="5" t="n">
        <v>18.7963891675025</v>
      </c>
      <c r="L201" s="4" t="n">
        <f aca="false">I200+I201</f>
        <v>1994</v>
      </c>
      <c r="M201" s="4" t="n">
        <f aca="false">J200+J201</f>
        <v>37480</v>
      </c>
      <c r="N201" s="5" t="n">
        <f aca="false">M201/L201</f>
        <v>18.7963891675025</v>
      </c>
    </row>
    <row r="202" customFormat="false" ht="13.5" hidden="false" customHeight="false" outlineLevel="0" collapsed="false">
      <c r="A202" s="2" t="n">
        <v>2162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480</v>
      </c>
      <c r="N202" s="5" t="n">
        <f aca="false">M202/L202</f>
        <v>18.796389167502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12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62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18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24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74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75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376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77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0200</v>
      </c>
      <c r="K214" s="5" t="n">
        <v>20.3187250996016</v>
      </c>
    </row>
    <row r="215" customFormat="false" ht="13.5" hidden="false" customHeight="false" outlineLevel="0" collapsed="false">
      <c r="A215" s="2" t="n">
        <v>378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0600</v>
      </c>
      <c r="K215" s="5" t="n">
        <v>21.1155378486056</v>
      </c>
    </row>
    <row r="216" customFormat="false" ht="13.5" hidden="false" customHeight="false" outlineLevel="0" collapsed="false">
      <c r="A216" s="2" t="n">
        <v>379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10900</v>
      </c>
      <c r="K216" s="5" t="n">
        <v>21.7131474103586</v>
      </c>
    </row>
    <row r="217" customFormat="false" ht="13.5" hidden="false" customHeight="false" outlineLevel="0" collapsed="false">
      <c r="A217" s="2" t="n">
        <v>380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81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382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83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1500</v>
      </c>
      <c r="K220" s="5" t="n">
        <v>22.9083665338645</v>
      </c>
    </row>
    <row r="221" customFormat="false" ht="13.5" hidden="false" customHeight="false" outlineLevel="0" collapsed="false">
      <c r="A221" s="2" t="n">
        <v>384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1800</v>
      </c>
      <c r="K221" s="5" t="n">
        <v>23.5059760956175</v>
      </c>
    </row>
    <row r="222" customFormat="false" ht="13.5" hidden="false" customHeight="false" outlineLevel="0" collapsed="false">
      <c r="A222" s="2" t="n">
        <v>385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12100</v>
      </c>
      <c r="K222" s="5" t="n">
        <v>24.1035856573705</v>
      </c>
    </row>
    <row r="223" customFormat="false" ht="13.5" hidden="false" customHeight="false" outlineLevel="0" collapsed="false">
      <c r="A223" s="2" t="n">
        <v>386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87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88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89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0500</v>
      </c>
      <c r="K226" s="5" t="n">
        <v>20.9163346613546</v>
      </c>
    </row>
    <row r="227" customFormat="false" ht="13.5" hidden="false" customHeight="false" outlineLevel="0" collapsed="false">
      <c r="A227" s="2" t="n">
        <v>390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0900</v>
      </c>
      <c r="K227" s="5" t="n">
        <v>21.7131474103586</v>
      </c>
    </row>
    <row r="228" customFormat="false" ht="13.5" hidden="false" customHeight="false" outlineLevel="0" collapsed="false">
      <c r="A228" s="2" t="n">
        <v>391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13600</v>
      </c>
      <c r="K228" s="5" t="n">
        <v>27.0916334661355</v>
      </c>
    </row>
    <row r="229" customFormat="false" ht="13.5" hidden="false" customHeight="false" outlineLevel="0" collapsed="false">
      <c r="A229" s="2" t="n">
        <v>392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93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94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95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0200</v>
      </c>
      <c r="K232" s="5" t="n">
        <v>20.3187250996016</v>
      </c>
    </row>
    <row r="233" customFormat="false" ht="13.5" hidden="false" customHeight="false" outlineLevel="0" collapsed="false">
      <c r="A233" s="2" t="n">
        <v>396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0600</v>
      </c>
      <c r="K233" s="5" t="n">
        <v>21.1155378486056</v>
      </c>
    </row>
    <row r="234" customFormat="false" ht="13.5" hidden="false" customHeight="false" outlineLevel="0" collapsed="false">
      <c r="A234" s="2" t="n">
        <v>397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13300</v>
      </c>
      <c r="K234" s="5" t="n">
        <v>26.4940239043825</v>
      </c>
    </row>
    <row r="235" customFormat="false" ht="13.5" hidden="false" customHeight="false" outlineLevel="0" collapsed="false">
      <c r="A235" s="2" t="n">
        <v>398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99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5500</v>
      </c>
      <c r="K236" s="5" t="n">
        <v>28.2705099778271</v>
      </c>
    </row>
    <row r="237" customFormat="false" ht="13.5" hidden="false" customHeight="false" outlineLevel="0" collapsed="false">
      <c r="A237" s="2" t="n">
        <v>400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401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402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0400</v>
      </c>
      <c r="K239" s="5" t="n">
        <v>20.7171314741036</v>
      </c>
    </row>
    <row r="240" customFormat="false" ht="13.5" hidden="false" customHeight="false" outlineLevel="0" collapsed="false">
      <c r="A240" s="2" t="n">
        <v>403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2000</v>
      </c>
      <c r="K240" s="5" t="n">
        <v>23.9043824701195</v>
      </c>
    </row>
    <row r="241" customFormat="false" ht="13.5" hidden="false" customHeight="false" outlineLevel="0" collapsed="false">
      <c r="A241" s="2" t="n">
        <v>404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405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4400</v>
      </c>
      <c r="K242" s="5" t="n">
        <v>27.0509977827051</v>
      </c>
    </row>
    <row r="243" customFormat="false" ht="13.5" hidden="false" customHeight="false" outlineLevel="0" collapsed="false">
      <c r="A243" s="2" t="n">
        <v>406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407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3600</v>
      </c>
      <c r="K244" s="5" t="n">
        <v>27.0916334661355</v>
      </c>
    </row>
    <row r="245" customFormat="false" ht="13.5" hidden="false" customHeight="false" outlineLevel="0" collapsed="false">
      <c r="A245" s="2" t="n">
        <v>408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3800</v>
      </c>
      <c r="K245" s="5" t="n">
        <v>27.4900398406375</v>
      </c>
    </row>
    <row r="246" customFormat="false" ht="13.5" hidden="false" customHeight="false" outlineLevel="0" collapsed="false">
      <c r="A246" s="2" t="n">
        <v>409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5500</v>
      </c>
      <c r="K246" s="5" t="n">
        <v>30.8764940239044</v>
      </c>
    </row>
    <row r="247" customFormat="false" ht="13.5" hidden="false" customHeight="false" outlineLevel="0" collapsed="false">
      <c r="A247" s="2" t="n">
        <v>410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11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12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13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6270</v>
      </c>
      <c r="K250" s="5" t="n">
        <v>33.6853002070393</v>
      </c>
    </row>
    <row r="251" customFormat="false" ht="13.5" hidden="false" customHeight="false" outlineLevel="0" collapsed="false">
      <c r="A251" s="2" t="n">
        <v>414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7070</v>
      </c>
      <c r="K251" s="5" t="n">
        <v>35.3416149068323</v>
      </c>
    </row>
    <row r="252" customFormat="false" ht="13.5" hidden="false" customHeight="false" outlineLevel="0" collapsed="false">
      <c r="A252" s="2" t="n">
        <v>415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070</v>
      </c>
      <c r="K252" s="5" t="n">
        <v>49.8343685300207</v>
      </c>
    </row>
    <row r="253" customFormat="false" ht="13.5" hidden="false" customHeight="false" outlineLevel="0" collapsed="false">
      <c r="A253" s="2" t="n">
        <v>416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17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18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19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6270</v>
      </c>
      <c r="K256" s="5" t="n">
        <v>33.6853002070393</v>
      </c>
    </row>
    <row r="257" customFormat="false" ht="13.5" hidden="false" customHeight="false" outlineLevel="0" collapsed="false">
      <c r="A257" s="2" t="n">
        <v>420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7070</v>
      </c>
      <c r="K257" s="5" t="n">
        <v>35.3416149068323</v>
      </c>
    </row>
    <row r="258" customFormat="false" ht="13.5" hidden="false" customHeight="false" outlineLevel="0" collapsed="false">
      <c r="A258" s="2" t="n">
        <v>421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070</v>
      </c>
      <c r="K258" s="5" t="n">
        <v>49.8343685300207</v>
      </c>
    </row>
    <row r="259" customFormat="false" ht="13.5" hidden="false" customHeight="false" outlineLevel="0" collapsed="false">
      <c r="A259" s="2" t="n">
        <v>422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23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24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25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2270</v>
      </c>
      <c r="K262" s="5" t="n">
        <v>25.4037267080745</v>
      </c>
    </row>
    <row r="263" customFormat="false" ht="13.5" hidden="false" customHeight="false" outlineLevel="0" collapsed="false">
      <c r="A263" s="2" t="n">
        <v>426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2870</v>
      </c>
      <c r="K263" s="5" t="n">
        <v>26.6459627329193</v>
      </c>
    </row>
    <row r="264" customFormat="false" ht="13.5" hidden="false" customHeight="false" outlineLevel="0" collapsed="false">
      <c r="A264" s="2" t="n">
        <v>427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3270</v>
      </c>
      <c r="K264" s="5" t="n">
        <v>48.1780538302277</v>
      </c>
    </row>
    <row r="265" customFormat="false" ht="13.5" hidden="false" customHeight="false" outlineLevel="0" collapsed="false">
      <c r="A265" s="2" t="n">
        <v>428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29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30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31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19670</v>
      </c>
      <c r="K268" s="5" t="n">
        <v>40.7246376811594</v>
      </c>
    </row>
    <row r="269" customFormat="false" ht="13.5" hidden="false" customHeight="false" outlineLevel="0" collapsed="false">
      <c r="A269" s="2" t="n">
        <v>432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20670</v>
      </c>
      <c r="K269" s="5" t="n">
        <v>42.7950310559006</v>
      </c>
    </row>
    <row r="270" customFormat="false" ht="13.5" hidden="false" customHeight="false" outlineLevel="0" collapsed="false">
      <c r="A270" s="2" t="n">
        <v>433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4770</v>
      </c>
      <c r="K270" s="5" t="n">
        <v>51.2836438923395</v>
      </c>
    </row>
    <row r="271" customFormat="false" ht="13.5" hidden="false" customHeight="false" outlineLevel="0" collapsed="false">
      <c r="A271" s="2" t="n">
        <v>434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35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36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37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0890</v>
      </c>
      <c r="K274" s="5" t="n">
        <v>18.3333333333333</v>
      </c>
    </row>
    <row r="275" customFormat="false" ht="13.5" hidden="false" customHeight="false" outlineLevel="0" collapsed="false">
      <c r="A275" s="2" t="n">
        <v>438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5290</v>
      </c>
      <c r="K275" s="5" t="n">
        <v>25.7407407407407</v>
      </c>
    </row>
    <row r="276" customFormat="false" ht="13.5" hidden="false" customHeight="false" outlineLevel="0" collapsed="false">
      <c r="A276" s="2" t="n">
        <v>439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6790</v>
      </c>
      <c r="K276" s="5" t="n">
        <v>28.2659932659933</v>
      </c>
    </row>
    <row r="277" customFormat="false" ht="13.5" hidden="false" customHeight="false" outlineLevel="0" collapsed="false">
      <c r="A277" s="2" t="n">
        <v>440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41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42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2690</v>
      </c>
      <c r="K279" s="5" t="n">
        <v>16.3237410071942</v>
      </c>
    </row>
    <row r="280" customFormat="false" ht="13.5" hidden="false" customHeight="false" outlineLevel="0" collapsed="false">
      <c r="A280" s="2" t="n">
        <v>443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44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45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46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0990</v>
      </c>
      <c r="K283" s="5" t="n">
        <v>18.5016835016835</v>
      </c>
    </row>
    <row r="284" customFormat="false" ht="13.5" hidden="false" customHeight="false" outlineLevel="0" collapsed="false">
      <c r="A284" s="2" t="n">
        <v>447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48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19590</v>
      </c>
      <c r="K285" s="5" t="n">
        <v>32.979797979798</v>
      </c>
    </row>
    <row r="286" customFormat="false" ht="13.5" hidden="false" customHeight="false" outlineLevel="0" collapsed="false">
      <c r="A286" s="2" t="n">
        <v>449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50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51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52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53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54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55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290</v>
      </c>
      <c r="K292" s="5" t="n">
        <v>17.3232323232323</v>
      </c>
    </row>
    <row r="293" customFormat="false" ht="13.5" hidden="false" customHeight="false" outlineLevel="0" collapsed="false">
      <c r="A293" s="2" t="n">
        <v>456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4790</v>
      </c>
      <c r="K293" s="5" t="n">
        <v>24.8989898989899</v>
      </c>
    </row>
    <row r="294" customFormat="false" ht="13.5" hidden="false" customHeight="false" outlineLevel="0" collapsed="false">
      <c r="A294" s="2" t="n">
        <v>457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17290</v>
      </c>
      <c r="K294" s="5" t="n">
        <v>29.1077441077441</v>
      </c>
    </row>
    <row r="295" customFormat="false" ht="13.5" hidden="false" customHeight="false" outlineLevel="0" collapsed="false">
      <c r="A295" s="2" t="n">
        <v>458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59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60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2690</v>
      </c>
      <c r="K297" s="5" t="n">
        <v>16.3237410071942</v>
      </c>
    </row>
    <row r="298" customFormat="false" ht="13.5" hidden="false" customHeight="false" outlineLevel="0" collapsed="false">
      <c r="A298" s="2" t="n">
        <v>461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62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63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64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290</v>
      </c>
      <c r="K301" s="5" t="n">
        <v>17.3232323232323</v>
      </c>
    </row>
    <row r="302" customFormat="false" ht="13.5" hidden="false" customHeight="false" outlineLevel="0" collapsed="false">
      <c r="A302" s="2" t="n">
        <v>465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4790</v>
      </c>
      <c r="K302" s="5" t="n">
        <v>24.8989898989899</v>
      </c>
    </row>
    <row r="303" customFormat="false" ht="13.5" hidden="false" customHeight="false" outlineLevel="0" collapsed="false">
      <c r="A303" s="2" t="n">
        <v>466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17290</v>
      </c>
      <c r="K303" s="5" t="n">
        <v>29.1077441077441</v>
      </c>
    </row>
    <row r="304" customFormat="false" ht="13.5" hidden="false" customHeight="false" outlineLevel="0" collapsed="false">
      <c r="A304" s="2" t="n">
        <v>467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68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69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70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290</v>
      </c>
      <c r="K307" s="5" t="n">
        <v>17.3232323232323</v>
      </c>
    </row>
    <row r="308" customFormat="false" ht="13.5" hidden="false" customHeight="false" outlineLevel="0" collapsed="false">
      <c r="A308" s="2" t="n">
        <v>471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4790</v>
      </c>
      <c r="K308" s="5" t="n">
        <v>24.8989898989899</v>
      </c>
    </row>
    <row r="309" customFormat="false" ht="13.5" hidden="false" customHeight="false" outlineLevel="0" collapsed="false">
      <c r="A309" s="2" t="n">
        <v>472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17290</v>
      </c>
      <c r="K309" s="5" t="n">
        <v>29.1077441077441</v>
      </c>
    </row>
    <row r="310" customFormat="false" ht="13.5" hidden="false" customHeight="false" outlineLevel="0" collapsed="false">
      <c r="A310" s="2" t="n">
        <v>473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74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75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76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0990</v>
      </c>
      <c r="K313" s="5" t="n">
        <v>18.5016835016835</v>
      </c>
    </row>
    <row r="314" customFormat="false" ht="13.5" hidden="false" customHeight="false" outlineLevel="0" collapsed="false">
      <c r="A314" s="2" t="n">
        <v>477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478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17290</v>
      </c>
      <c r="K315" s="5" t="n">
        <v>29.1077441077441</v>
      </c>
    </row>
    <row r="316" customFormat="false" ht="13.5" hidden="false" customHeight="false" outlineLevel="0" collapsed="false">
      <c r="A316" s="2" t="n">
        <v>479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80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81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82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83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84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19390</v>
      </c>
      <c r="K321" s="5" t="n">
        <v>32.6430976430976</v>
      </c>
    </row>
    <row r="322" customFormat="false" ht="13.5" hidden="false" customHeight="false" outlineLevel="0" collapsed="false">
      <c r="A322" s="2" t="n">
        <v>485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86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7090</v>
      </c>
      <c r="K323" s="5" t="n">
        <v>26.6834532374101</v>
      </c>
    </row>
    <row r="324" customFormat="false" ht="13.5" hidden="false" customHeight="false" outlineLevel="0" collapsed="false">
      <c r="A324" s="2" t="n">
        <v>487</v>
      </c>
      <c r="B324" s="17" t="s">
        <v>23</v>
      </c>
      <c r="C324" s="17" t="s">
        <v>38</v>
      </c>
      <c r="D324" s="3" t="n">
        <v>0.729166666666667</v>
      </c>
      <c r="E324" s="3" t="n">
        <v>0.788194444444445</v>
      </c>
      <c r="G324" s="1" t="s">
        <v>137</v>
      </c>
      <c r="H324" s="17" t="s">
        <v>41</v>
      </c>
      <c r="I324" s="4" t="n">
        <v>1390</v>
      </c>
      <c r="J324" s="4" t="n">
        <v>22690</v>
      </c>
      <c r="K324" s="5" t="n">
        <v>16.3237410071942</v>
      </c>
    </row>
    <row r="325" customFormat="false" ht="13.5" hidden="false" customHeight="false" outlineLevel="0" collapsed="false">
      <c r="A325" s="2" t="n">
        <v>488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489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490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91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83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492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34</v>
      </c>
      <c r="I329" s="4" t="n">
        <v>594</v>
      </c>
      <c r="J329" s="4" t="n">
        <v>15390</v>
      </c>
      <c r="K329" s="5" t="n">
        <v>25.9090909090909</v>
      </c>
    </row>
    <row r="330" customFormat="false" ht="13.5" hidden="false" customHeight="false" outlineLevel="0" collapsed="false">
      <c r="A330" s="2" t="n">
        <v>493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19</v>
      </c>
      <c r="I330" s="4" t="n">
        <v>594</v>
      </c>
      <c r="J330" s="4" t="n">
        <v>18190</v>
      </c>
      <c r="K330" s="5" t="n">
        <v>30.6228956228956</v>
      </c>
    </row>
    <row r="331" customFormat="false" ht="13.5" hidden="false" customHeight="false" outlineLevel="0" collapsed="false">
      <c r="A331" s="2" t="n">
        <v>494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0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495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131</v>
      </c>
      <c r="I332" s="4" t="n">
        <v>1390</v>
      </c>
      <c r="J332" s="4" t="n">
        <v>37090</v>
      </c>
      <c r="K332" s="5" t="n">
        <v>26.6834532374101</v>
      </c>
    </row>
    <row r="333" customFormat="false" ht="13.5" hidden="false" customHeight="false" outlineLevel="0" collapsed="false">
      <c r="A333" s="2" t="n">
        <v>496</v>
      </c>
      <c r="B333" s="17" t="s">
        <v>23</v>
      </c>
      <c r="C333" s="17" t="s">
        <v>38</v>
      </c>
      <c r="D333" s="3" t="n">
        <v>0.788194444444445</v>
      </c>
      <c r="E333" s="3" t="n">
        <v>0.850694444444445</v>
      </c>
      <c r="G333" s="1" t="s">
        <v>138</v>
      </c>
      <c r="H333" s="17" t="s">
        <v>41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497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98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7</v>
      </c>
      <c r="I335" s="4" t="n">
        <v>1397</v>
      </c>
      <c r="J335" s="4" t="n">
        <v>40840</v>
      </c>
      <c r="K335" s="5" t="n">
        <v>29.2340730136006</v>
      </c>
    </row>
    <row r="336" customFormat="false" ht="13.5" hidden="false" customHeight="false" outlineLevel="0" collapsed="false">
      <c r="A336" s="2" t="n">
        <v>499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500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183</v>
      </c>
      <c r="I337" s="4" t="n">
        <v>997</v>
      </c>
      <c r="J337" s="4" t="n">
        <v>18740</v>
      </c>
      <c r="K337" s="5" t="n">
        <v>18.7963891675025</v>
      </c>
    </row>
    <row r="338" customFormat="false" ht="13.5" hidden="false" customHeight="false" outlineLevel="0" collapsed="false">
      <c r="A338" s="2" t="n">
        <v>501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34</v>
      </c>
      <c r="I338" s="4" t="n">
        <v>997</v>
      </c>
      <c r="J338" s="4" t="n">
        <v>19340</v>
      </c>
      <c r="K338" s="5" t="n">
        <v>19.3981945837513</v>
      </c>
    </row>
    <row r="339" customFormat="false" ht="13.5" hidden="false" customHeight="false" outlineLevel="0" collapsed="false">
      <c r="A339" s="2" t="n">
        <v>502</v>
      </c>
      <c r="B339" s="17" t="s">
        <v>23</v>
      </c>
      <c r="C339" s="17" t="s">
        <v>53</v>
      </c>
      <c r="D339" s="3" t="n">
        <v>0.315972222222222</v>
      </c>
      <c r="E339" s="3" t="n">
        <v>0.409722222222222</v>
      </c>
      <c r="G339" s="1" t="s">
        <v>139</v>
      </c>
      <c r="H339" s="17" t="s">
        <v>119</v>
      </c>
      <c r="I339" s="4" t="n">
        <v>997</v>
      </c>
      <c r="J339" s="4" t="n">
        <v>24040</v>
      </c>
      <c r="K339" s="5" t="n">
        <v>24.1123370110331</v>
      </c>
    </row>
    <row r="340" customFormat="false" ht="13.5" hidden="false" customHeight="false" outlineLevel="0" collapsed="false">
      <c r="A340" s="2" t="n">
        <v>503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26</v>
      </c>
      <c r="I340" s="4" t="n">
        <v>1730</v>
      </c>
      <c r="J340" s="4" t="n">
        <v>49840</v>
      </c>
      <c r="K340" s="5" t="n">
        <v>28.8092485549133</v>
      </c>
    </row>
    <row r="341" customFormat="false" ht="13.5" hidden="false" customHeight="false" outlineLevel="0" collapsed="false">
      <c r="A341" s="2" t="n">
        <v>504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7</v>
      </c>
      <c r="I341" s="4" t="n">
        <v>1397</v>
      </c>
      <c r="J341" s="4" t="n">
        <v>40840</v>
      </c>
      <c r="K341" s="5" t="n">
        <v>29.2340730136006</v>
      </c>
    </row>
    <row r="342" customFormat="false" ht="13.5" hidden="false" customHeight="false" outlineLevel="0" collapsed="false">
      <c r="A342" s="2" t="n">
        <v>505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18</v>
      </c>
      <c r="I342" s="4" t="n">
        <v>1397</v>
      </c>
      <c r="J342" s="4" t="n">
        <v>44640</v>
      </c>
      <c r="K342" s="5" t="n">
        <v>31.9541875447387</v>
      </c>
    </row>
    <row r="343" customFormat="false" ht="13.5" hidden="false" customHeight="false" outlineLevel="0" collapsed="false">
      <c r="A343" s="2" t="n">
        <v>506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183</v>
      </c>
      <c r="I343" s="4" t="n">
        <v>997</v>
      </c>
      <c r="J343" s="4" t="n">
        <v>18740</v>
      </c>
      <c r="K343" s="5" t="n">
        <v>18.7963891675025</v>
      </c>
    </row>
    <row r="344" customFormat="false" ht="13.5" hidden="false" customHeight="false" outlineLevel="0" collapsed="false">
      <c r="A344" s="2" t="n">
        <v>507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34</v>
      </c>
      <c r="I344" s="4" t="n">
        <v>997</v>
      </c>
      <c r="J344" s="4" t="n">
        <v>19340</v>
      </c>
      <c r="K344" s="5" t="n">
        <v>19.3981945837513</v>
      </c>
    </row>
    <row r="345" customFormat="false" ht="13.5" hidden="false" customHeight="false" outlineLevel="0" collapsed="false">
      <c r="A345" s="2" t="n">
        <v>508</v>
      </c>
      <c r="B345" s="17" t="s">
        <v>23</v>
      </c>
      <c r="C345" s="17" t="s">
        <v>53</v>
      </c>
      <c r="D345" s="3" t="n">
        <v>0.427083333333333</v>
      </c>
      <c r="E345" s="3" t="n">
        <v>0.520833333333333</v>
      </c>
      <c r="G345" s="1" t="s">
        <v>140</v>
      </c>
      <c r="H345" s="17" t="s">
        <v>119</v>
      </c>
      <c r="I345" s="4" t="n">
        <v>997</v>
      </c>
      <c r="J345" s="4" t="n">
        <v>24040</v>
      </c>
      <c r="K345" s="5" t="n">
        <v>24.1123370110331</v>
      </c>
    </row>
    <row r="346" customFormat="false" ht="13.5" hidden="false" customHeight="false" outlineLevel="0" collapsed="false">
      <c r="A346" s="2" t="n">
        <v>509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26</v>
      </c>
      <c r="I346" s="4" t="n">
        <v>1730</v>
      </c>
      <c r="J346" s="4" t="n">
        <v>49840</v>
      </c>
      <c r="K346" s="5" t="n">
        <v>28.8092485549133</v>
      </c>
    </row>
    <row r="347" customFormat="false" ht="13.5" hidden="false" customHeight="false" outlineLevel="0" collapsed="false">
      <c r="A347" s="2" t="n">
        <v>510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7</v>
      </c>
      <c r="I347" s="4" t="n">
        <v>1397</v>
      </c>
      <c r="J347" s="4" t="n">
        <v>40840</v>
      </c>
      <c r="K347" s="5" t="n">
        <v>29.2340730136006</v>
      </c>
    </row>
    <row r="348" customFormat="false" ht="13.5" hidden="false" customHeight="false" outlineLevel="0" collapsed="false">
      <c r="A348" s="2" t="n">
        <v>511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18</v>
      </c>
      <c r="I348" s="4" t="n">
        <v>1397</v>
      </c>
      <c r="J348" s="4" t="n">
        <v>44640</v>
      </c>
      <c r="K348" s="5" t="n">
        <v>31.9541875447387</v>
      </c>
    </row>
    <row r="349" customFormat="false" ht="13.5" hidden="false" customHeight="false" outlineLevel="0" collapsed="false">
      <c r="A349" s="2" t="n">
        <v>512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183</v>
      </c>
      <c r="I349" s="4" t="n">
        <v>997</v>
      </c>
      <c r="J349" s="4" t="n">
        <v>19840</v>
      </c>
      <c r="K349" s="5" t="n">
        <v>19.8996990972919</v>
      </c>
    </row>
    <row r="350" customFormat="false" ht="13.5" hidden="false" customHeight="false" outlineLevel="0" collapsed="false">
      <c r="A350" s="2" t="n">
        <v>513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34</v>
      </c>
      <c r="I350" s="4" t="n">
        <v>997</v>
      </c>
      <c r="J350" s="4" t="n">
        <v>20440</v>
      </c>
      <c r="K350" s="5" t="n">
        <v>20.5015045135406</v>
      </c>
    </row>
    <row r="351" customFormat="false" ht="13.5" hidden="false" customHeight="false" outlineLevel="0" collapsed="false">
      <c r="A351" s="2" t="n">
        <v>514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9</v>
      </c>
      <c r="I351" s="4" t="n">
        <v>997</v>
      </c>
      <c r="J351" s="4" t="n">
        <v>26040</v>
      </c>
      <c r="K351" s="5" t="n">
        <v>26.1183550651956</v>
      </c>
    </row>
    <row r="352" customFormat="false" ht="13.5" hidden="false" customHeight="false" outlineLevel="0" collapsed="false">
      <c r="A352" s="2" t="n">
        <v>515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16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17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18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83</v>
      </c>
      <c r="I355" s="4" t="n">
        <v>997</v>
      </c>
      <c r="J355" s="4" t="n">
        <v>19840</v>
      </c>
      <c r="K355" s="5" t="n">
        <v>19.8996990972919</v>
      </c>
    </row>
    <row r="356" customFormat="false" ht="13.5" hidden="false" customHeight="false" outlineLevel="0" collapsed="false">
      <c r="A356" s="2" t="n">
        <v>519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34</v>
      </c>
      <c r="I356" s="4" t="n">
        <v>997</v>
      </c>
      <c r="J356" s="4" t="n">
        <v>20440</v>
      </c>
      <c r="K356" s="5" t="n">
        <v>20.5015045135406</v>
      </c>
    </row>
    <row r="357" customFormat="false" ht="13.5" hidden="false" customHeight="false" outlineLevel="0" collapsed="false">
      <c r="A357" s="2" t="n">
        <v>520</v>
      </c>
      <c r="B357" s="17" t="s">
        <v>23</v>
      </c>
      <c r="C357" s="17" t="s">
        <v>53</v>
      </c>
      <c r="D357" s="3" t="n">
        <v>0.680555555555555</v>
      </c>
      <c r="E357" s="3" t="n">
        <v>0.774305555555555</v>
      </c>
      <c r="G357" s="1" t="s">
        <v>142</v>
      </c>
      <c r="H357" s="17" t="s">
        <v>119</v>
      </c>
      <c r="I357" s="4" t="n">
        <v>997</v>
      </c>
      <c r="J357" s="4" t="n">
        <v>26040</v>
      </c>
      <c r="K357" s="5" t="n">
        <v>26.1183550651956</v>
      </c>
    </row>
    <row r="358" customFormat="false" ht="13.5" hidden="false" customHeight="false" outlineLevel="0" collapsed="false">
      <c r="A358" s="2" t="n">
        <v>521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522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7</v>
      </c>
      <c r="I359" s="4" t="n">
        <v>1397</v>
      </c>
      <c r="J359" s="4" t="n">
        <v>40840</v>
      </c>
      <c r="K359" s="5" t="n">
        <v>29.2340730136006</v>
      </c>
    </row>
    <row r="360" customFormat="false" ht="13.5" hidden="false" customHeight="false" outlineLevel="0" collapsed="false">
      <c r="A360" s="2" t="n">
        <v>523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18</v>
      </c>
      <c r="I360" s="4" t="n">
        <v>1397</v>
      </c>
      <c r="J360" s="4" t="n">
        <v>44640</v>
      </c>
      <c r="K360" s="5" t="n">
        <v>31.9541875447387</v>
      </c>
    </row>
    <row r="361" customFormat="false" ht="13.5" hidden="false" customHeight="false" outlineLevel="0" collapsed="false">
      <c r="A361" s="2" t="n">
        <v>524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183</v>
      </c>
      <c r="I361" s="4" t="n">
        <v>997</v>
      </c>
      <c r="J361" s="4" t="n">
        <v>19840</v>
      </c>
      <c r="K361" s="5" t="n">
        <v>19.8996990972919</v>
      </c>
    </row>
    <row r="362" customFormat="false" ht="13.5" hidden="false" customHeight="false" outlineLevel="0" collapsed="false">
      <c r="A362" s="2" t="n">
        <v>525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34</v>
      </c>
      <c r="I362" s="4" t="n">
        <v>997</v>
      </c>
      <c r="J362" s="4" t="n">
        <v>20440</v>
      </c>
      <c r="K362" s="5" t="n">
        <v>20.5015045135406</v>
      </c>
    </row>
    <row r="363" customFormat="false" ht="13.5" hidden="false" customHeight="false" outlineLevel="0" collapsed="false">
      <c r="A363" s="2" t="n">
        <v>526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119</v>
      </c>
      <c r="I363" s="4" t="n">
        <v>997</v>
      </c>
      <c r="J363" s="4" t="n">
        <v>26040</v>
      </c>
      <c r="K363" s="5" t="n">
        <v>26.1183550651956</v>
      </c>
    </row>
    <row r="364" customFormat="false" ht="13.5" hidden="false" customHeight="false" outlineLevel="0" collapsed="false">
      <c r="A364" s="31" t="s">
        <v>144</v>
      </c>
    </row>
    <row r="365" customFormat="false" ht="13.5" hidden="false" customHeight="false" outlineLevel="0" collapsed="false">
      <c r="A365" s="2" t="n">
        <v>1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26</v>
      </c>
      <c r="I365" s="4" t="n">
        <v>1070</v>
      </c>
      <c r="J365" s="4" t="n">
        <v>32700</v>
      </c>
      <c r="K365" s="5" t="n">
        <v>30.5607476635514</v>
      </c>
    </row>
    <row r="366" customFormat="false" ht="13.5" hidden="false" customHeight="false" outlineLevel="0" collapsed="false">
      <c r="A366" s="2" t="n">
        <v>2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7</v>
      </c>
      <c r="I366" s="4" t="n">
        <v>902</v>
      </c>
      <c r="J366" s="4" t="n">
        <v>24400</v>
      </c>
      <c r="K366" s="5" t="n">
        <v>27.0509977827051</v>
      </c>
    </row>
    <row r="367" customFormat="false" ht="13.5" hidden="false" customHeight="false" outlineLevel="0" collapsed="false">
      <c r="A367" s="2" t="n">
        <v>3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18</v>
      </c>
      <c r="I367" s="4" t="n">
        <v>902</v>
      </c>
      <c r="J367" s="4" t="n">
        <v>26900</v>
      </c>
      <c r="K367" s="5" t="n">
        <v>29.8226164079823</v>
      </c>
    </row>
    <row r="368" customFormat="false" ht="13.5" hidden="false" customHeight="false" outlineLevel="0" collapsed="false">
      <c r="A368" s="2" t="n">
        <v>4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183</v>
      </c>
      <c r="I368" s="4" t="n">
        <v>502</v>
      </c>
      <c r="J368" s="4" t="n">
        <v>9000</v>
      </c>
      <c r="K368" s="5" t="n">
        <v>17.9282868525896</v>
      </c>
    </row>
    <row r="369" customFormat="false" ht="13.5" hidden="false" customHeight="false" outlineLevel="0" collapsed="false">
      <c r="A369" s="2" t="n">
        <v>5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34</v>
      </c>
      <c r="I369" s="4" t="n">
        <v>502</v>
      </c>
      <c r="J369" s="4" t="n">
        <v>9800</v>
      </c>
      <c r="K369" s="5" t="n">
        <v>19.5219123505976</v>
      </c>
    </row>
    <row r="370" customFormat="false" ht="13.5" hidden="false" customHeight="false" outlineLevel="0" collapsed="false">
      <c r="A370" s="2" t="n">
        <v>6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9</v>
      </c>
      <c r="I370" s="4" t="n">
        <v>502</v>
      </c>
      <c r="J370" s="4" t="n">
        <v>10100</v>
      </c>
      <c r="K370" s="5" t="n">
        <v>20.1195219123506</v>
      </c>
    </row>
    <row r="371" customFormat="false" ht="13.5" hidden="false" customHeight="false" outlineLevel="0" collapsed="false">
      <c r="A371" s="2" t="n">
        <v>7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26</v>
      </c>
      <c r="I371" s="4" t="n">
        <v>1070</v>
      </c>
      <c r="J371" s="4" t="n">
        <v>32700</v>
      </c>
      <c r="K371" s="5" t="n">
        <v>30.5607476635514</v>
      </c>
    </row>
    <row r="372" customFormat="false" ht="13.5" hidden="false" customHeight="false" outlineLevel="0" collapsed="false">
      <c r="A372" s="2" t="n">
        <v>8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7</v>
      </c>
      <c r="I372" s="4" t="n">
        <v>902</v>
      </c>
      <c r="J372" s="4" t="n">
        <v>24400</v>
      </c>
      <c r="K372" s="5" t="n">
        <v>27.0509977827051</v>
      </c>
    </row>
    <row r="373" customFormat="false" ht="13.5" hidden="false" customHeight="false" outlineLevel="0" collapsed="false">
      <c r="A373" s="2" t="n">
        <v>9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18</v>
      </c>
      <c r="I373" s="4" t="n">
        <v>902</v>
      </c>
      <c r="J373" s="4" t="n">
        <v>26900</v>
      </c>
      <c r="K373" s="5" t="n">
        <v>29.8226164079823</v>
      </c>
    </row>
    <row r="374" customFormat="false" ht="13.5" hidden="false" customHeight="false" outlineLevel="0" collapsed="false">
      <c r="A374" s="2" t="n">
        <v>10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183</v>
      </c>
      <c r="I374" s="4" t="n">
        <v>502</v>
      </c>
      <c r="J374" s="4" t="n">
        <v>9700</v>
      </c>
      <c r="K374" s="5" t="n">
        <v>19.3227091633466</v>
      </c>
    </row>
    <row r="375" customFormat="false" ht="13.5" hidden="false" customHeight="false" outlineLevel="0" collapsed="false">
      <c r="A375" s="2" t="n">
        <v>11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34</v>
      </c>
      <c r="I375" s="4" t="n">
        <v>502</v>
      </c>
      <c r="J375" s="4" t="n">
        <v>9900</v>
      </c>
      <c r="K375" s="5" t="n">
        <v>19.7211155378486</v>
      </c>
    </row>
    <row r="376" customFormat="false" ht="13.5" hidden="false" customHeight="false" outlineLevel="0" collapsed="false">
      <c r="A376" s="2" t="n">
        <v>12</v>
      </c>
      <c r="B376" s="17" t="s">
        <v>24</v>
      </c>
      <c r="C376" s="17" t="s">
        <v>23</v>
      </c>
      <c r="D376" s="3" t="n">
        <v>0.413194444444444</v>
      </c>
      <c r="E376" s="3" t="n">
        <v>0.461805555555556</v>
      </c>
      <c r="G376" s="1" t="s">
        <v>146</v>
      </c>
      <c r="H376" s="17" t="s">
        <v>119</v>
      </c>
      <c r="I376" s="4" t="n">
        <v>502</v>
      </c>
      <c r="J376" s="4" t="n">
        <v>10300</v>
      </c>
      <c r="K376" s="5" t="n">
        <v>20.5179282868526</v>
      </c>
    </row>
    <row r="377" customFormat="false" ht="13.5" hidden="false" customHeight="false" outlineLevel="0" collapsed="false">
      <c r="A377" s="2" t="n">
        <v>13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4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7</v>
      </c>
      <c r="I378" s="4" t="n">
        <v>902</v>
      </c>
      <c r="J378" s="4" t="n">
        <v>25900</v>
      </c>
      <c r="K378" s="5" t="n">
        <v>28.7139689578714</v>
      </c>
    </row>
    <row r="379" customFormat="false" ht="13.5" hidden="false" customHeight="false" outlineLevel="0" collapsed="false">
      <c r="A379" s="2" t="n">
        <v>15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18</v>
      </c>
      <c r="I379" s="4" t="n">
        <v>902</v>
      </c>
      <c r="J379" s="4" t="n">
        <v>29200</v>
      </c>
      <c r="K379" s="5" t="n">
        <v>32.3725055432373</v>
      </c>
    </row>
    <row r="380" customFormat="false" ht="13.5" hidden="false" customHeight="false" outlineLevel="0" collapsed="false">
      <c r="A380" s="2" t="n">
        <v>16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183</v>
      </c>
      <c r="I380" s="4" t="n">
        <v>502</v>
      </c>
      <c r="J380" s="4" t="n">
        <v>10200</v>
      </c>
      <c r="K380" s="5" t="n">
        <v>20.3187250996016</v>
      </c>
    </row>
    <row r="381" customFormat="false" ht="13.5" hidden="false" customHeight="false" outlineLevel="0" collapsed="false">
      <c r="A381" s="2" t="n">
        <v>17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34</v>
      </c>
      <c r="I381" s="4" t="n">
        <v>502</v>
      </c>
      <c r="J381" s="4" t="n">
        <v>10600</v>
      </c>
      <c r="K381" s="5" t="n">
        <v>21.1155378486056</v>
      </c>
    </row>
    <row r="382" customFormat="false" ht="13.5" hidden="false" customHeight="false" outlineLevel="0" collapsed="false">
      <c r="A382" s="2" t="n">
        <v>18</v>
      </c>
      <c r="B382" s="17" t="s">
        <v>24</v>
      </c>
      <c r="C382" s="17" t="s">
        <v>23</v>
      </c>
      <c r="D382" s="3" t="n">
        <v>0.559027777777778</v>
      </c>
      <c r="E382" s="3" t="n">
        <v>0.607638888888889</v>
      </c>
      <c r="G382" s="1" t="s">
        <v>147</v>
      </c>
      <c r="H382" s="17" t="s">
        <v>119</v>
      </c>
      <c r="I382" s="4" t="n">
        <v>502</v>
      </c>
      <c r="J382" s="4" t="n">
        <v>10900</v>
      </c>
      <c r="K382" s="5" t="n">
        <v>21.7131474103586</v>
      </c>
    </row>
    <row r="383" customFormat="false" ht="13.5" hidden="false" customHeight="false" outlineLevel="0" collapsed="false">
      <c r="A383" s="2" t="n">
        <v>19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26</v>
      </c>
      <c r="I383" s="4" t="n">
        <v>1070</v>
      </c>
      <c r="J383" s="4" t="n">
        <v>32700</v>
      </c>
      <c r="K383" s="5" t="n">
        <v>30.5607476635514</v>
      </c>
    </row>
    <row r="384" customFormat="false" ht="13.5" hidden="false" customHeight="false" outlineLevel="0" collapsed="false">
      <c r="A384" s="2" t="n">
        <v>20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7</v>
      </c>
      <c r="I384" s="4" t="n">
        <v>902</v>
      </c>
      <c r="J384" s="4" t="n">
        <v>24400</v>
      </c>
      <c r="K384" s="5" t="n">
        <v>27.0509977827051</v>
      </c>
    </row>
    <row r="385" customFormat="false" ht="13.5" hidden="false" customHeight="false" outlineLevel="0" collapsed="false">
      <c r="A385" s="2" t="n">
        <v>21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18</v>
      </c>
      <c r="I385" s="4" t="n">
        <v>902</v>
      </c>
      <c r="J385" s="4" t="n">
        <v>26900</v>
      </c>
      <c r="K385" s="5" t="n">
        <v>29.8226164079823</v>
      </c>
    </row>
    <row r="386" customFormat="false" ht="13.5" hidden="false" customHeight="false" outlineLevel="0" collapsed="false">
      <c r="A386" s="2" t="n">
        <v>22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183</v>
      </c>
      <c r="I386" s="4" t="n">
        <v>502</v>
      </c>
      <c r="J386" s="4" t="n">
        <v>10500</v>
      </c>
      <c r="K386" s="5" t="n">
        <v>20.9163346613546</v>
      </c>
    </row>
    <row r="387" customFormat="false" ht="13.5" hidden="false" customHeight="false" outlineLevel="0" collapsed="false">
      <c r="A387" s="2" t="n">
        <v>23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34</v>
      </c>
      <c r="I387" s="4" t="n">
        <v>502</v>
      </c>
      <c r="J387" s="4" t="n">
        <v>10800</v>
      </c>
      <c r="K387" s="5" t="n">
        <v>21.5139442231076</v>
      </c>
    </row>
    <row r="388" customFormat="false" ht="13.5" hidden="false" customHeight="false" outlineLevel="0" collapsed="false">
      <c r="A388" s="2" t="n">
        <v>24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9</v>
      </c>
      <c r="I388" s="4" t="n">
        <v>502</v>
      </c>
      <c r="J388" s="4" t="n">
        <v>11100</v>
      </c>
      <c r="K388" s="5" t="n">
        <v>22.1115537848606</v>
      </c>
    </row>
    <row r="389" customFormat="false" ht="13.5" hidden="false" customHeight="false" outlineLevel="0" collapsed="false">
      <c r="A389" s="2" t="n">
        <v>25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26</v>
      </c>
      <c r="I389" s="4" t="n">
        <v>1070</v>
      </c>
      <c r="J389" s="4" t="n">
        <v>32700</v>
      </c>
      <c r="K389" s="5" t="n">
        <v>30.5607476635514</v>
      </c>
    </row>
    <row r="390" customFormat="false" ht="13.5" hidden="false" customHeight="false" outlineLevel="0" collapsed="false">
      <c r="A390" s="2" t="n">
        <v>26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7</v>
      </c>
      <c r="I390" s="4" t="n">
        <v>902</v>
      </c>
      <c r="J390" s="4" t="n">
        <v>24400</v>
      </c>
      <c r="K390" s="5" t="n">
        <v>27.0509977827051</v>
      </c>
    </row>
    <row r="391" customFormat="false" ht="13.5" hidden="false" customHeight="false" outlineLevel="0" collapsed="false">
      <c r="A391" s="2" t="n">
        <v>27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18</v>
      </c>
      <c r="I391" s="4" t="n">
        <v>902</v>
      </c>
      <c r="J391" s="4" t="n">
        <v>26900</v>
      </c>
      <c r="K391" s="5" t="n">
        <v>29.8226164079823</v>
      </c>
    </row>
    <row r="392" customFormat="false" ht="13.5" hidden="false" customHeight="false" outlineLevel="0" collapsed="false">
      <c r="A392" s="2" t="n">
        <v>28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183</v>
      </c>
      <c r="I392" s="4" t="n">
        <v>502</v>
      </c>
      <c r="J392" s="4" t="n">
        <v>11500</v>
      </c>
      <c r="K392" s="5" t="n">
        <v>22.9083665338645</v>
      </c>
    </row>
    <row r="393" customFormat="false" ht="13.5" hidden="false" customHeight="false" outlineLevel="0" collapsed="false">
      <c r="A393" s="2" t="n">
        <v>29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34</v>
      </c>
      <c r="I393" s="4" t="n">
        <v>502</v>
      </c>
      <c r="J393" s="4" t="n">
        <v>11800</v>
      </c>
      <c r="K393" s="5" t="n">
        <v>23.5059760956175</v>
      </c>
    </row>
    <row r="394" customFormat="false" ht="13.5" hidden="false" customHeight="false" outlineLevel="0" collapsed="false">
      <c r="A394" s="2" t="n">
        <v>30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9</v>
      </c>
      <c r="I394" s="4" t="n">
        <v>502</v>
      </c>
      <c r="J394" s="4" t="n">
        <v>12100</v>
      </c>
      <c r="K394" s="5" t="n">
        <v>24.1035856573705</v>
      </c>
    </row>
    <row r="395" customFormat="false" ht="13.5" hidden="false" customHeight="false" outlineLevel="0" collapsed="false">
      <c r="A395" s="2" t="n">
        <v>31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32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33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34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83</v>
      </c>
      <c r="I398" s="4" t="n">
        <v>502</v>
      </c>
      <c r="J398" s="4" t="n">
        <v>11500</v>
      </c>
      <c r="K398" s="5" t="n">
        <v>22.9083665338645</v>
      </c>
    </row>
    <row r="399" customFormat="false" ht="13.5" hidden="false" customHeight="false" outlineLevel="0" collapsed="false">
      <c r="A399" s="2" t="n">
        <v>35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34</v>
      </c>
      <c r="I399" s="4" t="n">
        <v>502</v>
      </c>
      <c r="J399" s="4" t="n">
        <v>11800</v>
      </c>
      <c r="K399" s="5" t="n">
        <v>23.5059760956175</v>
      </c>
    </row>
    <row r="400" customFormat="false" ht="13.5" hidden="false" customHeight="false" outlineLevel="0" collapsed="false">
      <c r="A400" s="2" t="n">
        <v>36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119</v>
      </c>
      <c r="I400" s="4" t="n">
        <v>502</v>
      </c>
      <c r="J400" s="4" t="n">
        <v>12100</v>
      </c>
      <c r="K400" s="5" t="n">
        <v>24.1035856573705</v>
      </c>
    </row>
    <row r="401" customFormat="false" ht="13.5" hidden="false" customHeight="false" outlineLevel="0" collapsed="false">
      <c r="A401" s="2" t="n">
        <v>1487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26</v>
      </c>
      <c r="I401" s="4" t="n">
        <v>1044</v>
      </c>
      <c r="J401" s="4" t="n">
        <v>32770</v>
      </c>
      <c r="K401" s="5" t="n">
        <v>31.3888888888889</v>
      </c>
    </row>
    <row r="402" customFormat="false" ht="13.5" hidden="false" customHeight="false" outlineLevel="0" collapsed="false">
      <c r="A402" s="2" t="n">
        <v>1488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7</v>
      </c>
      <c r="I402" s="4" t="n">
        <v>883</v>
      </c>
      <c r="J402" s="4" t="n">
        <v>26670</v>
      </c>
      <c r="K402" s="5" t="n">
        <v>30.2038505096263</v>
      </c>
    </row>
    <row r="403" customFormat="false" ht="13.5" hidden="false" customHeight="false" outlineLevel="0" collapsed="false">
      <c r="A403" s="2" t="n">
        <v>1489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8</v>
      </c>
      <c r="I403" s="4" t="n">
        <v>883</v>
      </c>
      <c r="J403" s="4" t="n">
        <v>30770</v>
      </c>
      <c r="K403" s="5" t="n">
        <v>34.8471121177803</v>
      </c>
    </row>
    <row r="404" customFormat="false" ht="13.5" hidden="false" customHeight="false" outlineLevel="0" collapsed="false">
      <c r="A404" s="2" t="n">
        <v>1490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83</v>
      </c>
      <c r="I404" s="4" t="n">
        <v>483</v>
      </c>
      <c r="J404" s="4" t="n">
        <v>15270</v>
      </c>
      <c r="K404" s="5" t="n">
        <v>31.6149068322981</v>
      </c>
    </row>
    <row r="405" customFormat="false" ht="13.5" hidden="false" customHeight="false" outlineLevel="0" collapsed="false">
      <c r="A405" s="2" t="n">
        <v>1491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5970</v>
      </c>
      <c r="K405" s="5" t="n">
        <v>33.064182194617</v>
      </c>
    </row>
    <row r="406" customFormat="false" ht="13.5" hidden="false" customHeight="false" outlineLevel="0" collapsed="false">
      <c r="A406" s="2" t="n">
        <v>1492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3870</v>
      </c>
      <c r="K406" s="5" t="n">
        <v>49.4202898550725</v>
      </c>
    </row>
    <row r="407" customFormat="false" ht="13.5" hidden="false" customHeight="false" outlineLevel="0" collapsed="false">
      <c r="A407" s="2" t="n">
        <v>1493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2770</v>
      </c>
      <c r="K407" s="5" t="n">
        <v>31.3888888888889</v>
      </c>
    </row>
    <row r="408" customFormat="false" ht="13.5" hidden="false" customHeight="false" outlineLevel="0" collapsed="false">
      <c r="A408" s="2" t="n">
        <v>1494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26670</v>
      </c>
      <c r="K408" s="5" t="n">
        <v>30.2038505096263</v>
      </c>
    </row>
    <row r="409" customFormat="false" ht="13.5" hidden="false" customHeight="false" outlineLevel="0" collapsed="false">
      <c r="A409" s="2" t="n">
        <v>1495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770</v>
      </c>
      <c r="K409" s="5" t="n">
        <v>34.8471121177803</v>
      </c>
    </row>
    <row r="410" customFormat="false" ht="13.5" hidden="false" customHeight="false" outlineLevel="0" collapsed="false">
      <c r="A410" s="2" t="n">
        <v>1496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183</v>
      </c>
      <c r="I410" s="4" t="n">
        <v>483</v>
      </c>
      <c r="J410" s="4" t="n">
        <v>15570</v>
      </c>
      <c r="K410" s="5" t="n">
        <v>32.2360248447205</v>
      </c>
    </row>
    <row r="411" customFormat="false" ht="13.5" hidden="false" customHeight="false" outlineLevel="0" collapsed="false">
      <c r="A411" s="2" t="n">
        <v>1497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34</v>
      </c>
      <c r="I411" s="4" t="n">
        <v>483</v>
      </c>
      <c r="J411" s="4" t="n">
        <v>16270</v>
      </c>
      <c r="K411" s="5" t="n">
        <v>33.6853002070393</v>
      </c>
    </row>
    <row r="412" customFormat="false" ht="13.5" hidden="false" customHeight="false" outlineLevel="0" collapsed="false">
      <c r="A412" s="2" t="n">
        <v>1498</v>
      </c>
      <c r="B412" s="17" t="s">
        <v>32</v>
      </c>
      <c r="C412" s="17" t="s">
        <v>23</v>
      </c>
      <c r="D412" s="3" t="n">
        <v>0.506944444444444</v>
      </c>
      <c r="E412" s="3" t="n">
        <v>0.555555555555556</v>
      </c>
      <c r="G412" s="1" t="s">
        <v>152</v>
      </c>
      <c r="H412" s="17" t="s">
        <v>119</v>
      </c>
      <c r="I412" s="4" t="n">
        <v>483</v>
      </c>
      <c r="J412" s="4" t="n">
        <v>23970</v>
      </c>
      <c r="K412" s="5" t="n">
        <v>49.6273291925466</v>
      </c>
    </row>
    <row r="413" customFormat="false" ht="13.5" hidden="false" customHeight="false" outlineLevel="0" collapsed="false">
      <c r="A413" s="2" t="n">
        <v>1499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26</v>
      </c>
      <c r="I413" s="4" t="n">
        <v>1044</v>
      </c>
      <c r="J413" s="4" t="n">
        <v>32770</v>
      </c>
      <c r="K413" s="5" t="n">
        <v>31.3888888888889</v>
      </c>
    </row>
    <row r="414" customFormat="false" ht="13.5" hidden="false" customHeight="false" outlineLevel="0" collapsed="false">
      <c r="A414" s="2" t="n">
        <v>1500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7</v>
      </c>
      <c r="I414" s="4" t="n">
        <v>883</v>
      </c>
      <c r="J414" s="4" t="n">
        <v>26670</v>
      </c>
      <c r="K414" s="5" t="n">
        <v>30.2038505096263</v>
      </c>
    </row>
    <row r="415" customFormat="false" ht="13.5" hidden="false" customHeight="false" outlineLevel="0" collapsed="false">
      <c r="A415" s="2" t="n">
        <v>1501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18</v>
      </c>
      <c r="I415" s="4" t="n">
        <v>883</v>
      </c>
      <c r="J415" s="4" t="n">
        <v>30770</v>
      </c>
      <c r="K415" s="5" t="n">
        <v>34.8471121177803</v>
      </c>
    </row>
    <row r="416" customFormat="false" ht="13.5" hidden="false" customHeight="false" outlineLevel="0" collapsed="false">
      <c r="A416" s="2" t="n">
        <v>1502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83</v>
      </c>
      <c r="I416" s="4" t="n">
        <v>483</v>
      </c>
      <c r="J416" s="4" t="n">
        <v>12270</v>
      </c>
      <c r="K416" s="5" t="n">
        <v>25.4037267080745</v>
      </c>
    </row>
    <row r="417" customFormat="false" ht="13.5" hidden="false" customHeight="false" outlineLevel="0" collapsed="false">
      <c r="A417" s="2" t="n">
        <v>1503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34</v>
      </c>
      <c r="I417" s="4" t="n">
        <v>483</v>
      </c>
      <c r="J417" s="4" t="n">
        <v>12870</v>
      </c>
      <c r="K417" s="5" t="n">
        <v>26.6459627329193</v>
      </c>
    </row>
    <row r="418" customFormat="false" ht="13.5" hidden="false" customHeight="false" outlineLevel="0" collapsed="false">
      <c r="A418" s="2" t="n">
        <v>1504</v>
      </c>
      <c r="B418" s="17" t="s">
        <v>32</v>
      </c>
      <c r="C418" s="17" t="s">
        <v>23</v>
      </c>
      <c r="D418" s="3" t="n">
        <v>0.590277777777778</v>
      </c>
      <c r="E418" s="3" t="n">
        <v>0.635416666666667</v>
      </c>
      <c r="G418" s="1" t="s">
        <v>153</v>
      </c>
      <c r="H418" s="17" t="s">
        <v>119</v>
      </c>
      <c r="I418" s="4" t="n">
        <v>483</v>
      </c>
      <c r="J418" s="4" t="n">
        <v>23270</v>
      </c>
      <c r="K418" s="5" t="n">
        <v>48.1780538302277</v>
      </c>
    </row>
    <row r="419" customFormat="false" ht="13.5" hidden="false" customHeight="false" outlineLevel="0" collapsed="false">
      <c r="A419" s="2" t="n">
        <v>1505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26</v>
      </c>
      <c r="I419" s="4" t="n">
        <v>1044</v>
      </c>
      <c r="J419" s="4" t="n">
        <v>32770</v>
      </c>
      <c r="K419" s="5" t="n">
        <v>31.3888888888889</v>
      </c>
    </row>
    <row r="420" customFormat="false" ht="13.5" hidden="false" customHeight="false" outlineLevel="0" collapsed="false">
      <c r="A420" s="2" t="n">
        <v>1506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7</v>
      </c>
      <c r="I420" s="4" t="n">
        <v>883</v>
      </c>
      <c r="J420" s="4" t="n">
        <v>26670</v>
      </c>
      <c r="K420" s="5" t="n">
        <v>30.2038505096263</v>
      </c>
    </row>
    <row r="421" customFormat="false" ht="13.5" hidden="false" customHeight="false" outlineLevel="0" collapsed="false">
      <c r="A421" s="2" t="n">
        <v>1507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8</v>
      </c>
      <c r="I421" s="4" t="n">
        <v>883</v>
      </c>
      <c r="J421" s="4" t="n">
        <v>30770</v>
      </c>
      <c r="K421" s="5" t="n">
        <v>34.8471121177803</v>
      </c>
    </row>
    <row r="422" customFormat="false" ht="13.5" hidden="false" customHeight="false" outlineLevel="0" collapsed="false">
      <c r="A422" s="2" t="n">
        <v>1508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183</v>
      </c>
      <c r="I422" s="4" t="n">
        <v>483</v>
      </c>
      <c r="J422" s="4" t="n">
        <v>14670</v>
      </c>
      <c r="K422" s="5" t="n">
        <v>30.3726708074534</v>
      </c>
    </row>
    <row r="423" customFormat="false" ht="13.5" hidden="false" customHeight="false" outlineLevel="0" collapsed="false">
      <c r="A423" s="2" t="n">
        <v>1509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34</v>
      </c>
      <c r="I423" s="4" t="n">
        <v>483</v>
      </c>
      <c r="J423" s="4" t="n">
        <v>15370</v>
      </c>
      <c r="K423" s="5" t="n">
        <v>31.8219461697723</v>
      </c>
    </row>
    <row r="424" customFormat="false" ht="13.5" hidden="false" customHeight="false" outlineLevel="0" collapsed="false">
      <c r="A424" s="2" t="n">
        <v>1510</v>
      </c>
      <c r="B424" s="17" t="s">
        <v>32</v>
      </c>
      <c r="C424" s="17" t="s">
        <v>23</v>
      </c>
      <c r="D424" s="3" t="n">
        <v>0.704861111111111</v>
      </c>
      <c r="E424" s="3" t="n">
        <v>0.75</v>
      </c>
      <c r="G424" s="1" t="s">
        <v>154</v>
      </c>
      <c r="H424" s="17" t="s">
        <v>119</v>
      </c>
      <c r="I424" s="4" t="n">
        <v>483</v>
      </c>
      <c r="J424" s="4" t="n">
        <v>23770</v>
      </c>
      <c r="K424" s="5" t="n">
        <v>49.2132505175983</v>
      </c>
    </row>
    <row r="425" customFormat="false" ht="13.5" hidden="false" customHeight="false" outlineLevel="0" collapsed="false">
      <c r="A425" s="2" t="n">
        <v>1707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708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7</v>
      </c>
      <c r="I426" s="4" t="n">
        <v>994</v>
      </c>
      <c r="J426" s="4" t="n">
        <v>29990</v>
      </c>
      <c r="K426" s="5" t="n">
        <v>30.1710261569417</v>
      </c>
    </row>
    <row r="427" customFormat="false" ht="13.5" hidden="false" customHeight="false" outlineLevel="0" collapsed="false">
      <c r="A427" s="2" t="n">
        <v>1709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18</v>
      </c>
      <c r="I427" s="4" t="n">
        <v>994</v>
      </c>
      <c r="J427" s="4" t="n">
        <v>32090</v>
      </c>
      <c r="K427" s="5" t="n">
        <v>32.2837022132797</v>
      </c>
    </row>
    <row r="428" customFormat="false" ht="13.5" hidden="false" customHeight="false" outlineLevel="0" collapsed="false">
      <c r="A428" s="2" t="n">
        <v>1710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183</v>
      </c>
      <c r="I428" s="4" t="n">
        <v>594</v>
      </c>
      <c r="J428" s="4" t="n">
        <v>10990</v>
      </c>
      <c r="K428" s="5" t="n">
        <v>18.5016835016835</v>
      </c>
    </row>
    <row r="429" customFormat="false" ht="13.5" hidden="false" customHeight="false" outlineLevel="0" collapsed="false">
      <c r="A429" s="2" t="n">
        <v>1711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34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1712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19</v>
      </c>
      <c r="I430" s="4" t="n">
        <v>594</v>
      </c>
      <c r="J430" s="4" t="n">
        <v>16990</v>
      </c>
      <c r="K430" s="5" t="n">
        <v>28.6026936026936</v>
      </c>
    </row>
    <row r="431" customFormat="false" ht="13.5" hidden="false" customHeight="false" outlineLevel="0" collapsed="false">
      <c r="A431" s="2" t="n">
        <v>1713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0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1714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31</v>
      </c>
      <c r="I432" s="4" t="n">
        <v>1390</v>
      </c>
      <c r="J432" s="4" t="n">
        <v>37090</v>
      </c>
      <c r="K432" s="5" t="n">
        <v>26.6834532374101</v>
      </c>
    </row>
    <row r="433" customFormat="false" ht="13.5" hidden="false" customHeight="false" outlineLevel="0" collapsed="false">
      <c r="A433" s="2" t="n">
        <v>1715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41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1716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26</v>
      </c>
      <c r="I434" s="4" t="n">
        <v>1192</v>
      </c>
      <c r="J434" s="4" t="n">
        <v>35590</v>
      </c>
      <c r="K434" s="5" t="n">
        <v>29.8573825503356</v>
      </c>
    </row>
    <row r="435" customFormat="false" ht="13.5" hidden="false" customHeight="false" outlineLevel="0" collapsed="false">
      <c r="A435" s="2" t="n">
        <v>1717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7</v>
      </c>
      <c r="I435" s="4" t="n">
        <v>994</v>
      </c>
      <c r="J435" s="4" t="n">
        <v>29990</v>
      </c>
      <c r="K435" s="5" t="n">
        <v>30.1710261569417</v>
      </c>
    </row>
    <row r="436" customFormat="false" ht="13.5" hidden="false" customHeight="false" outlineLevel="0" collapsed="false">
      <c r="A436" s="2" t="n">
        <v>1718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18</v>
      </c>
      <c r="I436" s="4" t="n">
        <v>994</v>
      </c>
      <c r="J436" s="4" t="n">
        <v>32090</v>
      </c>
      <c r="K436" s="5" t="n">
        <v>32.2837022132797</v>
      </c>
    </row>
    <row r="437" customFormat="false" ht="13.5" hidden="false" customHeight="false" outlineLevel="0" collapsed="false">
      <c r="A437" s="2" t="n">
        <v>1719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183</v>
      </c>
      <c r="I437" s="4" t="n">
        <v>594</v>
      </c>
      <c r="J437" s="4" t="n">
        <v>10990</v>
      </c>
      <c r="K437" s="5" t="n">
        <v>18.5016835016835</v>
      </c>
    </row>
    <row r="438" customFormat="false" ht="13.5" hidden="false" customHeight="false" outlineLevel="0" collapsed="false">
      <c r="A438" s="2" t="n">
        <v>1720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34</v>
      </c>
      <c r="I438" s="4" t="n">
        <v>594</v>
      </c>
      <c r="J438" s="4" t="n">
        <v>15690</v>
      </c>
      <c r="K438" s="5" t="n">
        <v>26.4141414141414</v>
      </c>
    </row>
    <row r="439" customFormat="false" ht="13.5" hidden="false" customHeight="false" outlineLevel="0" collapsed="false">
      <c r="A439" s="2" t="n">
        <v>1721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9</v>
      </c>
      <c r="I439" s="4" t="n">
        <v>594</v>
      </c>
      <c r="J439" s="4" t="n">
        <v>17190</v>
      </c>
      <c r="K439" s="5" t="n">
        <v>28.9393939393939</v>
      </c>
    </row>
    <row r="440" customFormat="false" ht="13.5" hidden="false" customHeight="false" outlineLevel="0" collapsed="false">
      <c r="A440" s="2" t="n">
        <v>1722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0</v>
      </c>
      <c r="I440" s="4" t="n">
        <v>1588</v>
      </c>
      <c r="J440" s="4" t="n">
        <v>42890</v>
      </c>
      <c r="K440" s="5" t="n">
        <v>27.0088161209068</v>
      </c>
    </row>
    <row r="441" customFormat="false" ht="13.5" hidden="false" customHeight="false" outlineLevel="0" collapsed="false">
      <c r="A441" s="2" t="n">
        <v>1723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131</v>
      </c>
      <c r="I441" s="4" t="n">
        <v>1390</v>
      </c>
      <c r="J441" s="4" t="n">
        <v>37090</v>
      </c>
      <c r="K441" s="5" t="n">
        <v>26.6834532374101</v>
      </c>
    </row>
    <row r="442" customFormat="false" ht="13.5" hidden="false" customHeight="false" outlineLevel="0" collapsed="false">
      <c r="A442" s="2" t="n">
        <v>1724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41</v>
      </c>
      <c r="I442" s="4" t="n">
        <v>1390</v>
      </c>
      <c r="J442" s="4" t="n">
        <v>22790</v>
      </c>
      <c r="K442" s="5" t="n">
        <v>16.3956834532374</v>
      </c>
    </row>
    <row r="443" customFormat="false" ht="13.5" hidden="false" customHeight="false" outlineLevel="0" collapsed="false">
      <c r="A443" s="2" t="n">
        <v>1725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26</v>
      </c>
      <c r="I443" s="4" t="n">
        <v>1192</v>
      </c>
      <c r="J443" s="4" t="n">
        <v>35590</v>
      </c>
      <c r="K443" s="5" t="n">
        <v>29.8573825503356</v>
      </c>
    </row>
    <row r="444" customFormat="false" ht="13.5" hidden="false" customHeight="false" outlineLevel="0" collapsed="false">
      <c r="A444" s="2" t="n">
        <v>1726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7</v>
      </c>
      <c r="I444" s="4" t="n">
        <v>994</v>
      </c>
      <c r="J444" s="4" t="n">
        <v>29990</v>
      </c>
      <c r="K444" s="5" t="n">
        <v>30.1710261569417</v>
      </c>
    </row>
    <row r="445" customFormat="false" ht="13.5" hidden="false" customHeight="false" outlineLevel="0" collapsed="false">
      <c r="A445" s="2" t="n">
        <v>1727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18</v>
      </c>
      <c r="I445" s="4" t="n">
        <v>994</v>
      </c>
      <c r="J445" s="4" t="n">
        <v>32090</v>
      </c>
      <c r="K445" s="5" t="n">
        <v>32.2837022132797</v>
      </c>
    </row>
    <row r="446" customFormat="false" ht="13.5" hidden="false" customHeight="false" outlineLevel="0" collapsed="false">
      <c r="A446" s="2" t="n">
        <v>1728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183</v>
      </c>
      <c r="I446" s="4" t="n">
        <v>594</v>
      </c>
      <c r="J446" s="4" t="n">
        <v>10290</v>
      </c>
      <c r="K446" s="5" t="n">
        <v>17.3232323232323</v>
      </c>
    </row>
    <row r="447" customFormat="false" ht="13.5" hidden="false" customHeight="false" outlineLevel="0" collapsed="false">
      <c r="A447" s="2" t="n">
        <v>1729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34</v>
      </c>
      <c r="I447" s="4" t="n">
        <v>594</v>
      </c>
      <c r="J447" s="4" t="n">
        <v>15890</v>
      </c>
      <c r="K447" s="5" t="n">
        <v>26.7508417508418</v>
      </c>
    </row>
    <row r="448" customFormat="false" ht="13.5" hidden="false" customHeight="false" outlineLevel="0" collapsed="false">
      <c r="A448" s="2" t="n">
        <v>1730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9</v>
      </c>
      <c r="I448" s="4" t="n">
        <v>594</v>
      </c>
      <c r="J448" s="4" t="n">
        <v>17390</v>
      </c>
      <c r="K448" s="5" t="n">
        <v>29.2760942760943</v>
      </c>
    </row>
    <row r="449" customFormat="false" ht="13.5" hidden="false" customHeight="false" outlineLevel="0" collapsed="false">
      <c r="A449" s="2" t="n">
        <v>1731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26</v>
      </c>
      <c r="I449" s="4" t="n">
        <v>1192</v>
      </c>
      <c r="J449" s="4" t="n">
        <v>35590</v>
      </c>
      <c r="K449" s="5" t="n">
        <v>29.8573825503356</v>
      </c>
    </row>
    <row r="450" customFormat="false" ht="13.5" hidden="false" customHeight="false" outlineLevel="0" collapsed="false">
      <c r="A450" s="2" t="n">
        <v>1732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7</v>
      </c>
      <c r="I450" s="4" t="n">
        <v>994</v>
      </c>
      <c r="J450" s="4" t="n">
        <v>29990</v>
      </c>
      <c r="K450" s="5" t="n">
        <v>30.1710261569417</v>
      </c>
    </row>
    <row r="451" customFormat="false" ht="13.5" hidden="false" customHeight="false" outlineLevel="0" collapsed="false">
      <c r="A451" s="2" t="n">
        <v>1733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18</v>
      </c>
      <c r="I451" s="4" t="n">
        <v>994</v>
      </c>
      <c r="J451" s="4" t="n">
        <v>32090</v>
      </c>
      <c r="K451" s="5" t="n">
        <v>32.2837022132797</v>
      </c>
    </row>
    <row r="452" customFormat="false" ht="13.5" hidden="false" customHeight="false" outlineLevel="0" collapsed="false">
      <c r="A452" s="2" t="n">
        <v>1734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83</v>
      </c>
      <c r="I452" s="4" t="n">
        <v>594</v>
      </c>
      <c r="J452" s="4" t="n">
        <v>10290</v>
      </c>
      <c r="K452" s="5" t="n">
        <v>17.3232323232323</v>
      </c>
    </row>
    <row r="453" customFormat="false" ht="13.5" hidden="false" customHeight="false" outlineLevel="0" collapsed="false">
      <c r="A453" s="2" t="n">
        <v>1735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34</v>
      </c>
      <c r="I453" s="4" t="n">
        <v>594</v>
      </c>
      <c r="J453" s="4" t="n">
        <v>16390</v>
      </c>
      <c r="K453" s="5" t="n">
        <v>27.5925925925926</v>
      </c>
    </row>
    <row r="454" customFormat="false" ht="13.5" hidden="false" customHeight="false" outlineLevel="0" collapsed="false">
      <c r="A454" s="2" t="n">
        <v>1736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119</v>
      </c>
      <c r="I454" s="4" t="n">
        <v>594</v>
      </c>
      <c r="J454" s="4" t="n">
        <v>19590</v>
      </c>
      <c r="K454" s="5" t="n">
        <v>32.979797979798</v>
      </c>
    </row>
    <row r="455" customFormat="false" ht="13.5" hidden="false" customHeight="false" outlineLevel="0" collapsed="false">
      <c r="A455" s="2" t="n">
        <v>1737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26</v>
      </c>
      <c r="I455" s="4" t="n">
        <v>1192</v>
      </c>
      <c r="J455" s="4" t="n">
        <v>35590</v>
      </c>
      <c r="K455" s="5" t="n">
        <v>29.8573825503356</v>
      </c>
    </row>
    <row r="456" customFormat="false" ht="13.5" hidden="false" customHeight="false" outlineLevel="0" collapsed="false">
      <c r="A456" s="2" t="n">
        <v>1738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7</v>
      </c>
      <c r="I456" s="4" t="n">
        <v>994</v>
      </c>
      <c r="J456" s="4" t="n">
        <v>29990</v>
      </c>
      <c r="K456" s="5" t="n">
        <v>30.1710261569417</v>
      </c>
    </row>
    <row r="457" customFormat="false" ht="13.5" hidden="false" customHeight="false" outlineLevel="0" collapsed="false">
      <c r="A457" s="2" t="n">
        <v>1739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8</v>
      </c>
      <c r="I457" s="4" t="n">
        <v>994</v>
      </c>
      <c r="J457" s="4" t="n">
        <v>32090</v>
      </c>
      <c r="K457" s="5" t="n">
        <v>32.2837022132797</v>
      </c>
    </row>
    <row r="458" customFormat="false" ht="13.5" hidden="false" customHeight="false" outlineLevel="0" collapsed="false">
      <c r="A458" s="2" t="n">
        <v>1740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83</v>
      </c>
      <c r="I458" s="4" t="n">
        <v>594</v>
      </c>
      <c r="J458" s="4" t="n">
        <v>10990</v>
      </c>
      <c r="K458" s="5" t="n">
        <v>18.5016835016835</v>
      </c>
    </row>
    <row r="459" customFormat="false" ht="13.5" hidden="false" customHeight="false" outlineLevel="0" collapsed="false">
      <c r="A459" s="2" t="n">
        <v>1741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17490</v>
      </c>
      <c r="K459" s="5" t="n">
        <v>29.4444444444444</v>
      </c>
    </row>
    <row r="460" customFormat="false" ht="13.5" hidden="false" customHeight="false" outlineLevel="0" collapsed="false">
      <c r="A460" s="2" t="n">
        <v>1742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19590</v>
      </c>
      <c r="K460" s="5" t="n">
        <v>32.979797979798</v>
      </c>
    </row>
    <row r="461" customFormat="false" ht="13.5" hidden="false" customHeight="false" outlineLevel="0" collapsed="false">
      <c r="A461" s="2" t="n">
        <v>1743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5590</v>
      </c>
      <c r="K461" s="5" t="n">
        <v>29.8573825503356</v>
      </c>
    </row>
    <row r="462" customFormat="false" ht="13.5" hidden="false" customHeight="false" outlineLevel="0" collapsed="false">
      <c r="A462" s="2" t="n">
        <v>1744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29990</v>
      </c>
      <c r="K462" s="5" t="n">
        <v>30.1710261569417</v>
      </c>
    </row>
    <row r="463" customFormat="false" ht="13.5" hidden="false" customHeight="false" outlineLevel="0" collapsed="false">
      <c r="A463" s="2" t="n">
        <v>1745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2090</v>
      </c>
      <c r="K463" s="5" t="n">
        <v>32.2837022132797</v>
      </c>
    </row>
    <row r="464" customFormat="false" ht="13.5" hidden="false" customHeight="false" outlineLevel="0" collapsed="false">
      <c r="A464" s="2" t="n">
        <v>1746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183</v>
      </c>
      <c r="I464" s="4" t="n">
        <v>594</v>
      </c>
      <c r="J464" s="4" t="n">
        <v>10990</v>
      </c>
      <c r="K464" s="5" t="n">
        <v>18.5016835016835</v>
      </c>
    </row>
    <row r="465" customFormat="false" ht="13.5" hidden="false" customHeight="false" outlineLevel="0" collapsed="false">
      <c r="A465" s="2" t="n">
        <v>1747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34</v>
      </c>
      <c r="I465" s="4" t="n">
        <v>594</v>
      </c>
      <c r="J465" s="4" t="n">
        <v>15690</v>
      </c>
      <c r="K465" s="5" t="n">
        <v>26.4141414141414</v>
      </c>
    </row>
    <row r="466" customFormat="false" ht="13.5" hidden="false" customHeight="false" outlineLevel="0" collapsed="false">
      <c r="A466" s="2" t="n">
        <v>1748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19</v>
      </c>
      <c r="I466" s="4" t="n">
        <v>594</v>
      </c>
      <c r="J466" s="4" t="n">
        <v>17190</v>
      </c>
      <c r="K466" s="5" t="n">
        <v>28.9393939393939</v>
      </c>
    </row>
    <row r="467" customFormat="false" ht="13.5" hidden="false" customHeight="false" outlineLevel="0" collapsed="false">
      <c r="A467" s="2" t="n">
        <v>1749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0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750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131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751</v>
      </c>
      <c r="B469" s="17" t="s">
        <v>38</v>
      </c>
      <c r="C469" s="17" t="s">
        <v>23</v>
      </c>
      <c r="D469" s="3" t="n">
        <v>0.652777777777778</v>
      </c>
      <c r="E469" s="3" t="n">
        <v>0.701388888888889</v>
      </c>
      <c r="G469" s="1" t="s">
        <v>160</v>
      </c>
      <c r="H469" s="17" t="s">
        <v>41</v>
      </c>
      <c r="I469" s="4" t="n">
        <v>1390</v>
      </c>
      <c r="J469" s="4" t="n">
        <v>22790</v>
      </c>
      <c r="K469" s="5" t="n">
        <v>16.3956834532374</v>
      </c>
    </row>
    <row r="470" customFormat="false" ht="13.5" hidden="false" customHeight="false" outlineLevel="0" collapsed="false">
      <c r="A470" s="2" t="n">
        <v>1752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26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753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7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754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18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755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83</v>
      </c>
      <c r="I473" s="4" t="n">
        <v>594</v>
      </c>
      <c r="J473" s="4" t="n">
        <v>10990</v>
      </c>
      <c r="K473" s="5" t="n">
        <v>18.5016835016835</v>
      </c>
    </row>
    <row r="474" customFormat="false" ht="13.5" hidden="false" customHeight="false" outlineLevel="0" collapsed="false">
      <c r="A474" s="2" t="n">
        <v>1756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34</v>
      </c>
      <c r="I474" s="4" t="n">
        <v>594</v>
      </c>
      <c r="J474" s="4" t="n">
        <v>19190</v>
      </c>
      <c r="K474" s="5" t="n">
        <v>32.3063973063973</v>
      </c>
    </row>
    <row r="475" customFormat="false" ht="13.5" hidden="false" customHeight="false" outlineLevel="0" collapsed="false">
      <c r="A475" s="2" t="n">
        <v>1757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19</v>
      </c>
      <c r="I475" s="4" t="n">
        <v>594</v>
      </c>
      <c r="J475" s="4" t="n">
        <v>21190</v>
      </c>
      <c r="K475" s="5" t="n">
        <v>35.6734006734007</v>
      </c>
    </row>
    <row r="476" customFormat="false" ht="13.5" hidden="false" customHeight="false" outlineLevel="0" collapsed="false">
      <c r="A476" s="2" t="n">
        <v>1758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0</v>
      </c>
      <c r="I476" s="4" t="n">
        <v>1588</v>
      </c>
      <c r="J476" s="4" t="n">
        <v>42890</v>
      </c>
      <c r="K476" s="5" t="n">
        <v>27.0088161209068</v>
      </c>
    </row>
    <row r="477" customFormat="false" ht="13.5" hidden="false" customHeight="false" outlineLevel="0" collapsed="false">
      <c r="A477" s="2" t="n">
        <v>1759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131</v>
      </c>
      <c r="I477" s="4" t="n">
        <v>1390</v>
      </c>
      <c r="J477" s="4" t="n">
        <v>37090</v>
      </c>
      <c r="K477" s="5" t="n">
        <v>26.6834532374101</v>
      </c>
    </row>
    <row r="478" customFormat="false" ht="13.5" hidden="false" customHeight="false" outlineLevel="0" collapsed="false">
      <c r="A478" s="2" t="n">
        <v>1760</v>
      </c>
      <c r="B478" s="17" t="s">
        <v>38</v>
      </c>
      <c r="C478" s="17" t="s">
        <v>23</v>
      </c>
      <c r="D478" s="3" t="n">
        <v>0.708333333333333</v>
      </c>
      <c r="E478" s="3" t="n">
        <v>0.756944444444445</v>
      </c>
      <c r="G478" s="1" t="s">
        <v>161</v>
      </c>
      <c r="H478" s="17" t="s">
        <v>41</v>
      </c>
      <c r="I478" s="4" t="n">
        <v>1390</v>
      </c>
      <c r="J478" s="4" t="n">
        <v>26290</v>
      </c>
      <c r="K478" s="5" t="n">
        <v>18.9136690647482</v>
      </c>
    </row>
    <row r="479" customFormat="false" ht="13.5" hidden="false" customHeight="false" outlineLevel="0" collapsed="false">
      <c r="A479" s="2" t="n">
        <v>1761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26</v>
      </c>
      <c r="I479" s="4" t="n">
        <v>1192</v>
      </c>
      <c r="J479" s="4" t="n">
        <v>35590</v>
      </c>
      <c r="K479" s="5" t="n">
        <v>29.8573825503356</v>
      </c>
    </row>
    <row r="480" customFormat="false" ht="13.5" hidden="false" customHeight="false" outlineLevel="0" collapsed="false">
      <c r="A480" s="2" t="n">
        <v>1762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7</v>
      </c>
      <c r="I480" s="4" t="n">
        <v>994</v>
      </c>
      <c r="J480" s="4" t="n">
        <v>29990</v>
      </c>
      <c r="K480" s="5" t="n">
        <v>30.1710261569417</v>
      </c>
    </row>
    <row r="481" customFormat="false" ht="13.5" hidden="false" customHeight="false" outlineLevel="0" collapsed="false">
      <c r="A481" s="2" t="n">
        <v>1763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18</v>
      </c>
      <c r="I481" s="4" t="n">
        <v>994</v>
      </c>
      <c r="J481" s="4" t="n">
        <v>32090</v>
      </c>
      <c r="K481" s="5" t="n">
        <v>32.2837022132797</v>
      </c>
    </row>
    <row r="482" customFormat="false" ht="13.5" hidden="false" customHeight="false" outlineLevel="0" collapsed="false">
      <c r="A482" s="2" t="n">
        <v>1764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83</v>
      </c>
      <c r="I482" s="4" t="n">
        <v>594</v>
      </c>
      <c r="J482" s="4" t="n">
        <v>10890</v>
      </c>
      <c r="K482" s="5" t="n">
        <v>18.3333333333333</v>
      </c>
    </row>
    <row r="483" customFormat="false" ht="13.5" hidden="false" customHeight="false" outlineLevel="0" collapsed="false">
      <c r="A483" s="2" t="n">
        <v>1765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34</v>
      </c>
      <c r="I483" s="4" t="n">
        <v>594</v>
      </c>
      <c r="J483" s="4" t="n">
        <v>18290</v>
      </c>
      <c r="K483" s="5" t="n">
        <v>30.7912457912458</v>
      </c>
    </row>
    <row r="484" customFormat="false" ht="13.5" hidden="false" customHeight="false" outlineLevel="0" collapsed="false">
      <c r="A484" s="2" t="n">
        <v>1766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19</v>
      </c>
      <c r="I484" s="4" t="n">
        <v>594</v>
      </c>
      <c r="J484" s="4" t="n">
        <v>19890</v>
      </c>
      <c r="K484" s="5" t="n">
        <v>33.4848484848485</v>
      </c>
    </row>
    <row r="485" customFormat="false" ht="13.5" hidden="false" customHeight="false" outlineLevel="0" collapsed="false">
      <c r="A485" s="2" t="n">
        <v>1767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0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1768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131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1769</v>
      </c>
      <c r="B487" s="17" t="s">
        <v>38</v>
      </c>
      <c r="C487" s="17" t="s">
        <v>23</v>
      </c>
      <c r="D487" s="3" t="n">
        <v>0.819444444444445</v>
      </c>
      <c r="E487" s="3" t="n">
        <v>0.871527777777778</v>
      </c>
      <c r="G487" s="1" t="s">
        <v>162</v>
      </c>
      <c r="H487" s="17" t="s">
        <v>41</v>
      </c>
      <c r="I487" s="4" t="n">
        <v>1390</v>
      </c>
      <c r="J487" s="4" t="n">
        <v>25390</v>
      </c>
      <c r="K487" s="5" t="n">
        <v>18.2661870503597</v>
      </c>
    </row>
    <row r="488" customFormat="false" ht="13.5" hidden="false" customHeight="false" outlineLevel="0" collapsed="false">
      <c r="A488" s="2" t="n">
        <v>2135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26</v>
      </c>
      <c r="I488" s="4" t="n">
        <v>1730</v>
      </c>
      <c r="J488" s="4" t="n">
        <v>49840</v>
      </c>
      <c r="K488" s="5" t="n">
        <v>28.8092485549133</v>
      </c>
    </row>
    <row r="489" customFormat="false" ht="13.5" hidden="false" customHeight="false" outlineLevel="0" collapsed="false">
      <c r="A489" s="2" t="n">
        <v>2136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7</v>
      </c>
      <c r="I489" s="4" t="n">
        <v>1397</v>
      </c>
      <c r="J489" s="4" t="n">
        <v>40840</v>
      </c>
      <c r="K489" s="5" t="n">
        <v>29.2340730136006</v>
      </c>
    </row>
    <row r="490" customFormat="false" ht="13.5" hidden="false" customHeight="false" outlineLevel="0" collapsed="false">
      <c r="A490" s="2" t="n">
        <v>2137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18</v>
      </c>
      <c r="I490" s="4" t="n">
        <v>1397</v>
      </c>
      <c r="J490" s="4" t="n">
        <v>44640</v>
      </c>
      <c r="K490" s="5" t="n">
        <v>31.9541875447387</v>
      </c>
    </row>
    <row r="491" customFormat="false" ht="13.5" hidden="false" customHeight="false" outlineLevel="0" collapsed="false">
      <c r="A491" s="2" t="n">
        <v>2138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183</v>
      </c>
      <c r="I491" s="4" t="n">
        <v>997</v>
      </c>
      <c r="J491" s="4" t="n">
        <v>19740</v>
      </c>
      <c r="K491" s="5" t="n">
        <v>19.7993981945838</v>
      </c>
    </row>
    <row r="492" customFormat="false" ht="13.5" hidden="false" customHeight="false" outlineLevel="0" collapsed="false">
      <c r="A492" s="2" t="n">
        <v>2139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34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2140</v>
      </c>
      <c r="B493" s="17" t="s">
        <v>53</v>
      </c>
      <c r="C493" s="17" t="s">
        <v>23</v>
      </c>
      <c r="D493" s="3" t="n">
        <v>0.333333333333333</v>
      </c>
      <c r="E493" s="3" t="n">
        <v>0.40625</v>
      </c>
      <c r="G493" s="1" t="s">
        <v>163</v>
      </c>
      <c r="H493" s="17" t="s">
        <v>119</v>
      </c>
      <c r="I493" s="4" t="n">
        <v>997</v>
      </c>
      <c r="J493" s="4" t="n">
        <v>24640</v>
      </c>
      <c r="K493" s="5" t="n">
        <v>24.7141424272818</v>
      </c>
    </row>
    <row r="494" customFormat="false" ht="13.5" hidden="false" customHeight="false" outlineLevel="0" collapsed="false">
      <c r="A494" s="2" t="n">
        <v>2141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26</v>
      </c>
      <c r="I494" s="4" t="n">
        <v>1730</v>
      </c>
      <c r="J494" s="4" t="n">
        <v>49840</v>
      </c>
      <c r="K494" s="5" t="n">
        <v>28.8092485549133</v>
      </c>
    </row>
    <row r="495" customFormat="false" ht="13.5" hidden="false" customHeight="false" outlineLevel="0" collapsed="false">
      <c r="A495" s="2" t="n">
        <v>2142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7</v>
      </c>
      <c r="I495" s="4" t="n">
        <v>1397</v>
      </c>
      <c r="J495" s="4" t="n">
        <v>40840</v>
      </c>
      <c r="K495" s="5" t="n">
        <v>29.2340730136006</v>
      </c>
    </row>
    <row r="496" customFormat="false" ht="13.5" hidden="false" customHeight="false" outlineLevel="0" collapsed="false">
      <c r="A496" s="2" t="n">
        <v>2143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18</v>
      </c>
      <c r="I496" s="4" t="n">
        <v>1397</v>
      </c>
      <c r="J496" s="4" t="n">
        <v>44640</v>
      </c>
      <c r="K496" s="5" t="n">
        <v>31.9541875447387</v>
      </c>
    </row>
    <row r="497" customFormat="false" ht="13.5" hidden="false" customHeight="false" outlineLevel="0" collapsed="false">
      <c r="A497" s="2" t="n">
        <v>2144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183</v>
      </c>
      <c r="I497" s="4" t="n">
        <v>997</v>
      </c>
      <c r="J497" s="4" t="n">
        <v>19740</v>
      </c>
      <c r="K497" s="5" t="n">
        <v>19.7993981945838</v>
      </c>
    </row>
    <row r="498" customFormat="false" ht="13.5" hidden="false" customHeight="false" outlineLevel="0" collapsed="false">
      <c r="A498" s="2" t="n">
        <v>2145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34</v>
      </c>
      <c r="I498" s="4" t="n">
        <v>997</v>
      </c>
      <c r="J498" s="4" t="n">
        <v>19840</v>
      </c>
      <c r="K498" s="5" t="n">
        <v>19.8996990972919</v>
      </c>
    </row>
    <row r="499" customFormat="false" ht="13.5" hidden="false" customHeight="false" outlineLevel="0" collapsed="false">
      <c r="A499" s="2" t="n">
        <v>2146</v>
      </c>
      <c r="B499" s="17" t="s">
        <v>53</v>
      </c>
      <c r="C499" s="17" t="s">
        <v>23</v>
      </c>
      <c r="D499" s="3" t="n">
        <v>0.430555555555556</v>
      </c>
      <c r="E499" s="3" t="n">
        <v>0.503472222222222</v>
      </c>
      <c r="G499" s="1" t="s">
        <v>164</v>
      </c>
      <c r="H499" s="17" t="s">
        <v>119</v>
      </c>
      <c r="I499" s="4" t="n">
        <v>997</v>
      </c>
      <c r="J499" s="4" t="n">
        <v>24640</v>
      </c>
      <c r="K499" s="5" t="n">
        <v>24.7141424272818</v>
      </c>
    </row>
    <row r="500" customFormat="false" ht="13.5" hidden="false" customHeight="false" outlineLevel="0" collapsed="false">
      <c r="A500" s="2" t="n">
        <v>2147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26</v>
      </c>
      <c r="I500" s="4" t="n">
        <v>1730</v>
      </c>
      <c r="J500" s="4" t="n">
        <v>49840</v>
      </c>
      <c r="K500" s="5" t="n">
        <v>28.8092485549133</v>
      </c>
    </row>
    <row r="501" customFormat="false" ht="13.5" hidden="false" customHeight="false" outlineLevel="0" collapsed="false">
      <c r="A501" s="2" t="n">
        <v>2148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7</v>
      </c>
      <c r="I501" s="4" t="n">
        <v>1397</v>
      </c>
      <c r="J501" s="4" t="n">
        <v>40840</v>
      </c>
      <c r="K501" s="5" t="n">
        <v>29.2340730136006</v>
      </c>
    </row>
    <row r="502" customFormat="false" ht="13.5" hidden="false" customHeight="false" outlineLevel="0" collapsed="false">
      <c r="A502" s="2" t="n">
        <v>2149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18</v>
      </c>
      <c r="I502" s="4" t="n">
        <v>1397</v>
      </c>
      <c r="J502" s="4" t="n">
        <v>44640</v>
      </c>
      <c r="K502" s="5" t="n">
        <v>31.9541875447387</v>
      </c>
    </row>
    <row r="503" customFormat="false" ht="13.5" hidden="false" customHeight="false" outlineLevel="0" collapsed="false">
      <c r="A503" s="2" t="n">
        <v>2150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183</v>
      </c>
      <c r="I503" s="4" t="n">
        <v>997</v>
      </c>
      <c r="J503" s="4" t="n">
        <v>18740</v>
      </c>
      <c r="K503" s="5" t="n">
        <v>18.7963891675025</v>
      </c>
    </row>
    <row r="504" customFormat="false" ht="13.5" hidden="false" customHeight="false" outlineLevel="0" collapsed="false">
      <c r="A504" s="2" t="n">
        <v>2151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34</v>
      </c>
      <c r="I504" s="4" t="n">
        <v>997</v>
      </c>
      <c r="J504" s="4" t="n">
        <v>19340</v>
      </c>
      <c r="K504" s="5" t="n">
        <v>19.3981945837513</v>
      </c>
    </row>
    <row r="505" customFormat="false" ht="13.5" hidden="false" customHeight="false" outlineLevel="0" collapsed="false">
      <c r="A505" s="2" t="n">
        <v>2152</v>
      </c>
      <c r="B505" s="17" t="s">
        <v>53</v>
      </c>
      <c r="C505" s="17" t="s">
        <v>23</v>
      </c>
      <c r="D505" s="3" t="n">
        <v>0.517361111111111</v>
      </c>
      <c r="E505" s="3" t="n">
        <v>0.590277777777778</v>
      </c>
      <c r="G505" s="1" t="s">
        <v>165</v>
      </c>
      <c r="H505" s="17" t="s">
        <v>119</v>
      </c>
      <c r="I505" s="4" t="n">
        <v>997</v>
      </c>
      <c r="J505" s="4" t="n">
        <v>24640</v>
      </c>
      <c r="K505" s="5" t="n">
        <v>24.7141424272818</v>
      </c>
    </row>
    <row r="506" customFormat="false" ht="13.5" hidden="false" customHeight="false" outlineLevel="0" collapsed="false">
      <c r="A506" s="2" t="n">
        <v>2153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26</v>
      </c>
      <c r="I506" s="4" t="n">
        <v>1730</v>
      </c>
      <c r="J506" s="4" t="n">
        <v>49840</v>
      </c>
      <c r="K506" s="5" t="n">
        <v>28.8092485549133</v>
      </c>
    </row>
    <row r="507" customFormat="false" ht="13.5" hidden="false" customHeight="false" outlineLevel="0" collapsed="false">
      <c r="A507" s="2" t="n">
        <v>2154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7</v>
      </c>
      <c r="I507" s="4" t="n">
        <v>1397</v>
      </c>
      <c r="J507" s="4" t="n">
        <v>40840</v>
      </c>
      <c r="K507" s="5" t="n">
        <v>29.2340730136006</v>
      </c>
    </row>
    <row r="508" customFormat="false" ht="13.5" hidden="false" customHeight="false" outlineLevel="0" collapsed="false">
      <c r="A508" s="2" t="n">
        <v>2155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18</v>
      </c>
      <c r="I508" s="4" t="n">
        <v>1397</v>
      </c>
      <c r="J508" s="4" t="n">
        <v>44640</v>
      </c>
      <c r="K508" s="5" t="n">
        <v>31.9541875447387</v>
      </c>
    </row>
    <row r="509" customFormat="false" ht="13.5" hidden="false" customHeight="false" outlineLevel="0" collapsed="false">
      <c r="A509" s="2" t="n">
        <v>2156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183</v>
      </c>
      <c r="I509" s="4" t="n">
        <v>997</v>
      </c>
      <c r="J509" s="4" t="n">
        <v>18740</v>
      </c>
      <c r="K509" s="5" t="n">
        <v>18.7963891675025</v>
      </c>
    </row>
    <row r="510" customFormat="false" ht="13.5" hidden="false" customHeight="false" outlineLevel="0" collapsed="false">
      <c r="A510" s="2" t="n">
        <v>2157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34</v>
      </c>
      <c r="I510" s="4" t="n">
        <v>997</v>
      </c>
      <c r="J510" s="4" t="n">
        <v>19340</v>
      </c>
      <c r="K510" s="5" t="n">
        <v>19.3981945837513</v>
      </c>
    </row>
    <row r="511" customFormat="false" ht="13.5" hidden="false" customHeight="false" outlineLevel="0" collapsed="false">
      <c r="A511" s="2" t="n">
        <v>2158</v>
      </c>
      <c r="B511" s="17" t="s">
        <v>53</v>
      </c>
      <c r="C511" s="17" t="s">
        <v>23</v>
      </c>
      <c r="D511" s="3" t="n">
        <v>0.6875</v>
      </c>
      <c r="E511" s="3" t="n">
        <v>0.760416666666667</v>
      </c>
      <c r="G511" s="1" t="s">
        <v>166</v>
      </c>
      <c r="H511" s="17" t="s">
        <v>119</v>
      </c>
      <c r="I511" s="4" t="n">
        <v>997</v>
      </c>
      <c r="J511" s="4" t="n">
        <v>24640</v>
      </c>
      <c r="K511" s="5" t="n">
        <v>24.7141424272818</v>
      </c>
    </row>
    <row r="512" customFormat="false" ht="13.5" hidden="false" customHeight="false" outlineLevel="0" collapsed="false">
      <c r="A512" s="2" t="n">
        <v>2159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26</v>
      </c>
      <c r="I512" s="4" t="n">
        <v>1730</v>
      </c>
      <c r="J512" s="4" t="n">
        <v>49840</v>
      </c>
      <c r="K512" s="5" t="n">
        <v>28.8092485549133</v>
      </c>
    </row>
    <row r="513" customFormat="false" ht="13.5" hidden="false" customHeight="false" outlineLevel="0" collapsed="false">
      <c r="A513" s="2" t="n">
        <v>2160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7</v>
      </c>
      <c r="I513" s="4" t="n">
        <v>1397</v>
      </c>
      <c r="J513" s="4" t="n">
        <v>40840</v>
      </c>
      <c r="K513" s="5" t="n">
        <v>29.2340730136006</v>
      </c>
    </row>
    <row r="514" customFormat="false" ht="13.5" hidden="false" customHeight="false" outlineLevel="0" collapsed="false">
      <c r="A514" s="2" t="n">
        <v>2161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18</v>
      </c>
      <c r="I514" s="4" t="n">
        <v>1397</v>
      </c>
      <c r="J514" s="4" t="n">
        <v>44640</v>
      </c>
      <c r="K514" s="5" t="n">
        <v>31.9541875447387</v>
      </c>
    </row>
    <row r="515" customFormat="false" ht="13.5" hidden="false" customHeight="false" outlineLevel="0" collapsed="false">
      <c r="A515" s="2" t="n">
        <v>2162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183</v>
      </c>
      <c r="I515" s="4" t="n">
        <v>997</v>
      </c>
      <c r="J515" s="4" t="n">
        <v>18740</v>
      </c>
      <c r="K515" s="5" t="n">
        <v>18.7963891675025</v>
      </c>
    </row>
    <row r="516" customFormat="false" ht="13.5" hidden="false" customHeight="false" outlineLevel="0" collapsed="false">
      <c r="A516" s="2" t="n">
        <v>2163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34</v>
      </c>
      <c r="I516" s="4" t="n">
        <v>997</v>
      </c>
      <c r="J516" s="4" t="n">
        <v>19340</v>
      </c>
      <c r="K516" s="5" t="n">
        <v>19.3981945837513</v>
      </c>
    </row>
    <row r="517" customFormat="false" ht="13.5" hidden="false" customHeight="false" outlineLevel="0" collapsed="false">
      <c r="A517" s="2" t="n">
        <v>2164</v>
      </c>
      <c r="B517" s="17" t="s">
        <v>53</v>
      </c>
      <c r="C517" s="17" t="s">
        <v>23</v>
      </c>
      <c r="D517" s="3" t="n">
        <v>0.795138888888889</v>
      </c>
      <c r="E517" s="3" t="n">
        <v>0.871527777777778</v>
      </c>
      <c r="G517" s="1" t="s">
        <v>167</v>
      </c>
      <c r="H517" s="17" t="s">
        <v>119</v>
      </c>
      <c r="I517" s="4" t="n">
        <v>997</v>
      </c>
      <c r="J517" s="4" t="n">
        <v>24640</v>
      </c>
      <c r="K517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83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7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0200</v>
      </c>
      <c r="K3" s="5" t="n">
        <v>20.3187250996016</v>
      </c>
    </row>
    <row r="4" customFormat="false" ht="13.5" hidden="false" customHeight="false" outlineLevel="0" collapsed="false">
      <c r="A4" s="2" t="n">
        <v>383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83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389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395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401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83</v>
      </c>
      <c r="I7" s="4" t="n">
        <v>502</v>
      </c>
      <c r="J7" s="4" t="n">
        <v>10000</v>
      </c>
      <c r="K7" s="5" t="n">
        <v>19.9203187250996</v>
      </c>
    </row>
    <row r="8" customFormat="false" ht="13.5" hidden="false" customHeight="false" outlineLevel="0" collapsed="false">
      <c r="A8" s="2" t="n">
        <v>405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11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17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25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2270</v>
      </c>
      <c r="K11" s="5" t="n">
        <v>25.4037267080745</v>
      </c>
    </row>
    <row r="12" customFormat="false" ht="13.5" hidden="false" customHeight="false" outlineLevel="0" collapsed="false">
      <c r="A12" s="2" t="n">
        <v>429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37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0890</v>
      </c>
      <c r="K13" s="5" t="n">
        <v>18.3333333333333</v>
      </c>
    </row>
    <row r="14" customFormat="false" ht="13.5" hidden="false" customHeight="false" outlineLevel="0" collapsed="false">
      <c r="A14" s="2" t="n">
        <v>442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46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51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55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460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464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70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290</v>
      </c>
      <c r="K20" s="5" t="n">
        <v>17.3232323232323</v>
      </c>
    </row>
    <row r="21" customFormat="false" ht="13.5" hidden="false" customHeight="false" outlineLevel="0" collapsed="false">
      <c r="A21" s="2" t="n">
        <v>476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482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87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91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496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00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506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8740</v>
      </c>
      <c r="K27" s="5" t="n">
        <v>18.7963891675025</v>
      </c>
    </row>
    <row r="28" customFormat="false" ht="13.5" hidden="false" customHeight="false" outlineLevel="0" collapsed="false">
      <c r="A28" s="2" t="n">
        <v>512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18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24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9300</v>
      </c>
      <c r="K32" s="5" t="n">
        <v>18.525896414342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9800</v>
      </c>
      <c r="K33" s="5" t="n">
        <v>19.521912350597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2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83</v>
      </c>
      <c r="I35" s="4" t="n">
        <v>502</v>
      </c>
      <c r="J35" s="4" t="n">
        <v>10500</v>
      </c>
      <c r="K35" s="5" t="n">
        <v>20.9163346613546</v>
      </c>
    </row>
    <row r="36" customFormat="false" ht="13.5" hidden="false" customHeight="false" outlineLevel="0" collapsed="false">
      <c r="A36" s="2" t="n">
        <v>28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83</v>
      </c>
      <c r="I36" s="4" t="n">
        <v>502</v>
      </c>
      <c r="J36" s="4" t="n">
        <v>11500</v>
      </c>
      <c r="K36" s="5" t="n">
        <v>22.9083665338645</v>
      </c>
    </row>
    <row r="37" customFormat="false" ht="13.5" hidden="false" customHeight="false" outlineLevel="0" collapsed="false">
      <c r="A37" s="2" t="n">
        <v>34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83</v>
      </c>
      <c r="I37" s="4" t="n">
        <v>502</v>
      </c>
      <c r="J37" s="4" t="n">
        <v>11500</v>
      </c>
      <c r="K37" s="5" t="n">
        <v>22.9083665338645</v>
      </c>
    </row>
    <row r="38" customFormat="false" ht="13.5" hidden="false" customHeight="false" outlineLevel="0" collapsed="false">
      <c r="A38" s="2" t="n">
        <v>1484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90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498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83</v>
      </c>
      <c r="I40" s="4" t="n">
        <v>483</v>
      </c>
      <c r="J40" s="4" t="n">
        <v>12270</v>
      </c>
      <c r="K40" s="5" t="n">
        <v>25.4037267080745</v>
      </c>
    </row>
    <row r="41" customFormat="false" ht="13.5" hidden="false" customHeight="false" outlineLevel="0" collapsed="false">
      <c r="A41" s="2" t="n">
        <v>1502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700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1705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709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1714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890</v>
      </c>
      <c r="K45" s="5" t="n">
        <v>16.4676258992806</v>
      </c>
    </row>
    <row r="46" customFormat="false" ht="13.5" hidden="false" customHeight="false" outlineLevel="0" collapsed="false">
      <c r="A46" s="2" t="n">
        <v>1718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290</v>
      </c>
      <c r="K46" s="5" t="n">
        <v>17.3232323232323</v>
      </c>
    </row>
    <row r="47" customFormat="false" ht="13.5" hidden="false" customHeight="false" outlineLevel="0" collapsed="false">
      <c r="A47" s="2" t="n">
        <v>1724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290</v>
      </c>
      <c r="K47" s="5" t="n">
        <v>17.3232323232323</v>
      </c>
    </row>
    <row r="48" customFormat="false" ht="13.5" hidden="false" customHeight="false" outlineLevel="0" collapsed="false">
      <c r="A48" s="2" t="n">
        <v>1730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1736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1741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890</v>
      </c>
      <c r="K50" s="5" t="n">
        <v>16.4676258992806</v>
      </c>
    </row>
    <row r="51" customFormat="false" ht="13.5" hidden="false" customHeight="false" outlineLevel="0" collapsed="false">
      <c r="A51" s="2" t="n">
        <v>1745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1750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54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759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127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33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39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45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8740</v>
      </c>
      <c r="K58" s="5" t="n">
        <v>18.7963891675025</v>
      </c>
    </row>
    <row r="59" customFormat="false" ht="13.5" hidden="false" customHeight="false" outlineLevel="0" collapsed="false">
      <c r="A59" s="2" t="n">
        <v>2151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77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0200</v>
      </c>
      <c r="K62" s="24" t="n">
        <v>20.318725099601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20800</v>
      </c>
      <c r="N63" s="5" t="n">
        <f aca="false">M63/L63</f>
        <v>20.7171314741036</v>
      </c>
    </row>
    <row r="64" customFormat="false" ht="13.5" hidden="false" customHeight="false" outlineLevel="0" collapsed="false">
      <c r="A64" s="2" t="n">
        <v>22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83</v>
      </c>
      <c r="I64" s="4" t="n">
        <v>502</v>
      </c>
      <c r="J64" s="4" t="n">
        <v>10500</v>
      </c>
      <c r="K64" s="5" t="n">
        <v>20.9163346613546</v>
      </c>
      <c r="L64" s="4" t="n">
        <f aca="false">I62+I64</f>
        <v>1004</v>
      </c>
      <c r="M64" s="4" t="n">
        <f aca="false">J62+J64</f>
        <v>20700</v>
      </c>
      <c r="N64" s="5" t="n">
        <f aca="false">M64/L64</f>
        <v>20.6175298804781</v>
      </c>
    </row>
    <row r="65" customFormat="false" ht="13.5" hidden="false" customHeight="false" outlineLevel="0" collapsed="false">
      <c r="A65" s="2" t="n">
        <v>28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83</v>
      </c>
      <c r="I65" s="4" t="n">
        <v>502</v>
      </c>
      <c r="J65" s="4" t="n">
        <v>11500</v>
      </c>
      <c r="K65" s="5" t="n">
        <v>22.9083665338645</v>
      </c>
      <c r="L65" s="4" t="n">
        <f aca="false">I62+I65</f>
        <v>1004</v>
      </c>
      <c r="M65" s="4" t="n">
        <f aca="false">J62+J65</f>
        <v>21700</v>
      </c>
      <c r="N65" s="5" t="n">
        <f aca="false">M65/L65</f>
        <v>21.6135458167331</v>
      </c>
    </row>
    <row r="66" customFormat="false" ht="13.5" hidden="false" customHeight="false" outlineLevel="0" collapsed="false">
      <c r="A66" s="2" t="n">
        <v>34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83</v>
      </c>
      <c r="I66" s="4" t="n">
        <v>502</v>
      </c>
      <c r="J66" s="4" t="n">
        <v>11500</v>
      </c>
      <c r="K66" s="5" t="n">
        <v>22.9083665338645</v>
      </c>
      <c r="L66" s="4" t="n">
        <f aca="false">I62+I66</f>
        <v>1004</v>
      </c>
      <c r="M66" s="4" t="n">
        <f aca="false">J62+J66</f>
        <v>21700</v>
      </c>
      <c r="N66" s="5" t="n">
        <f aca="false">M66/L66</f>
        <v>21.613545816733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83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83</v>
      </c>
      <c r="I68" s="23" t="n">
        <v>502</v>
      </c>
      <c r="J68" s="23" t="n">
        <v>11500</v>
      </c>
      <c r="K68" s="24" t="n">
        <v>22.9083665338645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2100</v>
      </c>
      <c r="N69" s="5" t="n">
        <f aca="false">M69/L69</f>
        <v>22.0119521912351</v>
      </c>
    </row>
    <row r="70" customFormat="false" ht="13.5" hidden="false" customHeight="false" outlineLevel="0" collapsed="false">
      <c r="A70" s="2" t="n">
        <v>22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83</v>
      </c>
      <c r="I70" s="4" t="n">
        <v>502</v>
      </c>
      <c r="J70" s="4" t="n">
        <v>10500</v>
      </c>
      <c r="K70" s="5" t="n">
        <v>20.9163346613546</v>
      </c>
      <c r="L70" s="4" t="n">
        <f aca="false">I68+I70</f>
        <v>1004</v>
      </c>
      <c r="M70" s="4" t="n">
        <f aca="false">J68+J70</f>
        <v>22000</v>
      </c>
      <c r="N70" s="5" t="n">
        <f aca="false">M70/L70</f>
        <v>21.9123505976096</v>
      </c>
    </row>
    <row r="71" customFormat="false" ht="13.5" hidden="false" customHeight="false" outlineLevel="0" collapsed="false">
      <c r="A71" s="2" t="n">
        <v>28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83</v>
      </c>
      <c r="I71" s="4" t="n">
        <v>502</v>
      </c>
      <c r="J71" s="4" t="n">
        <v>11500</v>
      </c>
      <c r="K71" s="5" t="n">
        <v>22.9083665338645</v>
      </c>
      <c r="L71" s="4" t="n">
        <f aca="false">I68+I71</f>
        <v>1004</v>
      </c>
      <c r="M71" s="4" t="n">
        <f aca="false">J68+J71</f>
        <v>23000</v>
      </c>
      <c r="N71" s="5" t="n">
        <f aca="false">M71/L71</f>
        <v>22.9083665338645</v>
      </c>
    </row>
    <row r="72" customFormat="false" ht="13.5" hidden="false" customHeight="false" outlineLevel="0" collapsed="false">
      <c r="A72" s="2" t="n">
        <v>34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83</v>
      </c>
      <c r="I72" s="4" t="n">
        <v>502</v>
      </c>
      <c r="J72" s="4" t="n">
        <v>11500</v>
      </c>
      <c r="K72" s="5" t="n">
        <v>22.9083665338645</v>
      </c>
      <c r="L72" s="4" t="n">
        <f aca="false">I68+I72</f>
        <v>1004</v>
      </c>
      <c r="M72" s="4" t="n">
        <f aca="false">J68+J72</f>
        <v>23000</v>
      </c>
      <c r="N72" s="5" t="n">
        <f aca="false">M72/L72</f>
        <v>22.9083665338645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89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0500</v>
      </c>
      <c r="K74" s="24" t="n">
        <v>20.9163346613546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83</v>
      </c>
      <c r="I75" s="4" t="n">
        <v>502</v>
      </c>
      <c r="J75" s="4" t="n">
        <v>10500</v>
      </c>
      <c r="K75" s="5" t="n">
        <v>20.9163346613546</v>
      </c>
      <c r="L75" s="4" t="n">
        <f aca="false">I74+I75</f>
        <v>1004</v>
      </c>
      <c r="M75" s="4" t="n">
        <f aca="false">J74+J75</f>
        <v>21000</v>
      </c>
      <c r="N75" s="5" t="n">
        <f aca="false">M75/L75</f>
        <v>20.9163346613546</v>
      </c>
    </row>
    <row r="76" customFormat="false" ht="13.5" hidden="false" customHeight="false" outlineLevel="0" collapsed="false">
      <c r="A76" s="2" t="n">
        <v>2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83</v>
      </c>
      <c r="I76" s="4" t="n">
        <v>502</v>
      </c>
      <c r="J76" s="4" t="n">
        <v>11500</v>
      </c>
      <c r="K76" s="5" t="n">
        <v>22.9083665338645</v>
      </c>
      <c r="L76" s="4" t="n">
        <f aca="false">I74+I76</f>
        <v>1004</v>
      </c>
      <c r="M76" s="4" t="n">
        <f aca="false">J74+J76</f>
        <v>22000</v>
      </c>
      <c r="N76" s="5" t="n">
        <f aca="false">M76/L76</f>
        <v>21.9123505976096</v>
      </c>
    </row>
    <row r="77" customFormat="false" ht="13.5" hidden="false" customHeight="false" outlineLevel="0" collapsed="false">
      <c r="A77" s="2" t="n">
        <v>34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83</v>
      </c>
      <c r="I77" s="4" t="n">
        <v>502</v>
      </c>
      <c r="J77" s="4" t="n">
        <v>11500</v>
      </c>
      <c r="K77" s="5" t="n">
        <v>22.9083665338645</v>
      </c>
      <c r="L77" s="4" t="n">
        <f aca="false">I74+I77</f>
        <v>1004</v>
      </c>
      <c r="M77" s="4" t="n">
        <f aca="false">J74+J77</f>
        <v>22000</v>
      </c>
      <c r="N77" s="5" t="n">
        <f aca="false">M77/L77</f>
        <v>21.912350597609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95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83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0700</v>
      </c>
      <c r="N80" s="5" t="n">
        <f aca="false">M80/L80</f>
        <v>20.617529880478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83</v>
      </c>
      <c r="I81" s="4" t="n">
        <v>502</v>
      </c>
      <c r="J81" s="4" t="n">
        <v>11500</v>
      </c>
      <c r="K81" s="5" t="n">
        <v>22.9083665338645</v>
      </c>
      <c r="L81" s="4" t="n">
        <f aca="false">I79+I81</f>
        <v>1004</v>
      </c>
      <c r="M81" s="4" t="n">
        <f aca="false">J79+J81</f>
        <v>21700</v>
      </c>
      <c r="N81" s="5" t="n">
        <f aca="false">M81/L81</f>
        <v>21.613545816733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83</v>
      </c>
      <c r="I82" s="4" t="n">
        <v>502</v>
      </c>
      <c r="J82" s="4" t="n">
        <v>11500</v>
      </c>
      <c r="K82" s="5" t="n">
        <v>22.9083665338645</v>
      </c>
      <c r="L82" s="4" t="n">
        <f aca="false">I79+I82</f>
        <v>1004</v>
      </c>
      <c r="M82" s="4" t="n">
        <f aca="false">J79+J82</f>
        <v>21700</v>
      </c>
      <c r="N82" s="5" t="n">
        <f aca="false">M82/L82</f>
        <v>21.613545816733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01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83</v>
      </c>
      <c r="I84" s="23" t="n">
        <v>502</v>
      </c>
      <c r="J84" s="23" t="n">
        <v>10000</v>
      </c>
      <c r="K84" s="24" t="n">
        <v>19.920318725099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05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11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90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498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83</v>
      </c>
      <c r="I90" s="4" t="n">
        <v>483</v>
      </c>
      <c r="J90" s="4" t="n">
        <v>12270</v>
      </c>
      <c r="K90" s="5" t="n">
        <v>25.4037267080745</v>
      </c>
      <c r="L90" s="4" t="n">
        <f aca="false">I88+I90</f>
        <v>1366</v>
      </c>
      <c r="M90" s="4" t="n">
        <f aca="false">J88+J90</f>
        <v>38940</v>
      </c>
      <c r="N90" s="5" t="n">
        <f aca="false">M90/L90</f>
        <v>28.506588579795</v>
      </c>
    </row>
    <row r="91" customFormat="false" ht="13.5" hidden="false" customHeight="false" outlineLevel="0" collapsed="false">
      <c r="A91" s="2" t="n">
        <v>1502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17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502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25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2270</v>
      </c>
      <c r="K96" s="24" t="n">
        <v>25.4037267080745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29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37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0890</v>
      </c>
      <c r="K100" s="24" t="n">
        <v>18.3333333333333</v>
      </c>
      <c r="L100" s="23"/>
      <c r="M100" s="23"/>
      <c r="N100" s="24"/>
    </row>
    <row r="101" customFormat="false" ht="13.5" hidden="false" customHeight="false" outlineLevel="0" collapsed="false">
      <c r="A101" s="2" t="n">
        <v>1718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290</v>
      </c>
      <c r="K101" s="5" t="n">
        <v>17.3232323232323</v>
      </c>
      <c r="L101" s="4" t="n">
        <f aca="false">I100+I101</f>
        <v>1188</v>
      </c>
      <c r="M101" s="4" t="n">
        <f aca="false">J100+J101</f>
        <v>21180</v>
      </c>
      <c r="N101" s="5" t="n">
        <f aca="false">M101/L101</f>
        <v>17.8282828282828</v>
      </c>
    </row>
    <row r="102" customFormat="false" ht="13.5" hidden="false" customHeight="false" outlineLevel="0" collapsed="false">
      <c r="A102" s="2" t="n">
        <v>1724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290</v>
      </c>
      <c r="K102" s="5" t="n">
        <v>17.3232323232323</v>
      </c>
      <c r="L102" s="4" t="n">
        <f aca="false">I100+I102</f>
        <v>1188</v>
      </c>
      <c r="M102" s="4" t="n">
        <f aca="false">J100+J102</f>
        <v>21180</v>
      </c>
      <c r="N102" s="5" t="n">
        <f aca="false">M102/L102</f>
        <v>17.8282828282828</v>
      </c>
    </row>
    <row r="103" customFormat="false" ht="13.5" hidden="false" customHeight="false" outlineLevel="0" collapsed="false">
      <c r="A103" s="2" t="n">
        <v>1730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1880</v>
      </c>
      <c r="N103" s="5" t="n">
        <f aca="false">M103/L103</f>
        <v>18.4175084175084</v>
      </c>
    </row>
    <row r="104" customFormat="false" ht="13.5" hidden="false" customHeight="false" outlineLevel="0" collapsed="false">
      <c r="A104" s="2" t="n">
        <v>1736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1880</v>
      </c>
      <c r="N104" s="5" t="n">
        <f aca="false">M104/L104</f>
        <v>18.4175084175084</v>
      </c>
    </row>
    <row r="105" customFormat="false" ht="13.5" hidden="false" customHeight="false" outlineLevel="0" collapsed="false">
      <c r="A105" s="2" t="n">
        <v>1741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890</v>
      </c>
      <c r="K105" s="5" t="n">
        <v>16.4676258992806</v>
      </c>
      <c r="L105" s="4" t="n">
        <f aca="false">I100+I105</f>
        <v>1984</v>
      </c>
      <c r="M105" s="4" t="n">
        <f aca="false">J100+J105</f>
        <v>33780</v>
      </c>
      <c r="N105" s="5" t="n">
        <f aca="false">M105/L105</f>
        <v>17.0262096774194</v>
      </c>
    </row>
    <row r="106" customFormat="false" ht="13.5" hidden="false" customHeight="false" outlineLevel="0" collapsed="false">
      <c r="A106" s="2" t="n">
        <v>1745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1880</v>
      </c>
      <c r="N106" s="5" t="n">
        <f aca="false">M106/L106</f>
        <v>18.4175084175084</v>
      </c>
    </row>
    <row r="107" customFormat="false" ht="13.5" hidden="false" customHeight="false" outlineLevel="0" collapsed="false">
      <c r="A107" s="2" t="n">
        <v>1750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7180</v>
      </c>
      <c r="N107" s="5" t="n">
        <f aca="false">M107/L107</f>
        <v>18.7399193548387</v>
      </c>
    </row>
    <row r="108" customFormat="false" ht="13.5" hidden="false" customHeight="false" outlineLevel="0" collapsed="false">
      <c r="A108" s="2" t="n">
        <v>1754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0890</v>
      </c>
      <c r="K108" s="5" t="n">
        <v>18.3333333333333</v>
      </c>
      <c r="L108" s="4" t="n">
        <f aca="false">I100+I108</f>
        <v>1188</v>
      </c>
      <c r="M108" s="4" t="n">
        <f aca="false">J100+J108</f>
        <v>21780</v>
      </c>
      <c r="N108" s="5" t="n">
        <f aca="false">M108/L108</f>
        <v>18.3333333333333</v>
      </c>
    </row>
    <row r="109" customFormat="false" ht="13.5" hidden="false" customHeight="false" outlineLevel="0" collapsed="false">
      <c r="A109" s="2" t="n">
        <v>1759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7180</v>
      </c>
      <c r="N109" s="5" t="n">
        <f aca="false">M109/L109</f>
        <v>18.7399193548387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42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718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290</v>
      </c>
      <c r="K112" s="5" t="n">
        <v>17.3232323232323</v>
      </c>
      <c r="L112" s="4" t="n">
        <f aca="false">I111+I112</f>
        <v>1984</v>
      </c>
      <c r="M112" s="4" t="n">
        <f aca="false">J111+J112</f>
        <v>32980</v>
      </c>
      <c r="N112" s="5" t="n">
        <f aca="false">M112/L112</f>
        <v>16.6229838709677</v>
      </c>
    </row>
    <row r="113" customFormat="false" ht="13.5" hidden="false" customHeight="false" outlineLevel="0" collapsed="false">
      <c r="A113" s="2" t="n">
        <v>1724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290</v>
      </c>
      <c r="K113" s="5" t="n">
        <v>17.3232323232323</v>
      </c>
      <c r="L113" s="4" t="n">
        <f aca="false">I111+I113</f>
        <v>1984</v>
      </c>
      <c r="M113" s="4" t="n">
        <f aca="false">J111+J113</f>
        <v>32980</v>
      </c>
      <c r="N113" s="5" t="n">
        <f aca="false">M113/L113</f>
        <v>16.6229838709677</v>
      </c>
    </row>
    <row r="114" customFormat="false" ht="13.5" hidden="false" customHeight="false" outlineLevel="0" collapsed="false">
      <c r="A114" s="2" t="n">
        <v>1730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1736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1741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890</v>
      </c>
      <c r="K116" s="5" t="n">
        <v>16.4676258992806</v>
      </c>
      <c r="L116" s="4" t="n">
        <f aca="false">I111+I116</f>
        <v>2780</v>
      </c>
      <c r="M116" s="4" t="n">
        <f aca="false">J111+J116</f>
        <v>45580</v>
      </c>
      <c r="N116" s="5" t="n">
        <f aca="false">M116/L116</f>
        <v>16.3956834532374</v>
      </c>
    </row>
    <row r="117" customFormat="false" ht="13.5" hidden="false" customHeight="false" outlineLevel="0" collapsed="false">
      <c r="A117" s="2" t="n">
        <v>1745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1750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754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0890</v>
      </c>
      <c r="K119" s="5" t="n">
        <v>18.3333333333333</v>
      </c>
      <c r="L119" s="4" t="n">
        <f aca="false">I111+I119</f>
        <v>1984</v>
      </c>
      <c r="M119" s="4" t="n">
        <f aca="false">J111+J119</f>
        <v>33580</v>
      </c>
      <c r="N119" s="5" t="n">
        <f aca="false">M119/L119</f>
        <v>16.9254032258065</v>
      </c>
    </row>
    <row r="120" customFormat="false" ht="13.5" hidden="false" customHeight="false" outlineLevel="0" collapsed="false">
      <c r="A120" s="2" t="n">
        <v>1759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46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1724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290</v>
      </c>
      <c r="K123" s="5" t="n">
        <v>17.3232323232323</v>
      </c>
      <c r="L123" s="4" t="n">
        <f aca="false">I122+I123</f>
        <v>1188</v>
      </c>
      <c r="M123" s="4" t="n">
        <f aca="false">J122+J123</f>
        <v>21280</v>
      </c>
      <c r="N123" s="5" t="n">
        <f aca="false">M123/L123</f>
        <v>17.9124579124579</v>
      </c>
    </row>
    <row r="124" customFormat="false" ht="13.5" hidden="false" customHeight="false" outlineLevel="0" collapsed="false">
      <c r="A124" s="2" t="n">
        <v>1730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1736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1741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890</v>
      </c>
      <c r="K126" s="5" t="n">
        <v>16.4676258992806</v>
      </c>
      <c r="L126" s="4" t="n">
        <f aca="false">I122+I126</f>
        <v>1984</v>
      </c>
      <c r="M126" s="4" t="n">
        <f aca="false">J122+J126</f>
        <v>33880</v>
      </c>
      <c r="N126" s="5" t="n">
        <f aca="false">M126/L126</f>
        <v>17.0766129032258</v>
      </c>
    </row>
    <row r="127" customFormat="false" ht="13.5" hidden="false" customHeight="false" outlineLevel="0" collapsed="false">
      <c r="A127" s="2" t="n">
        <v>1745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1750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280</v>
      </c>
      <c r="N128" s="5" t="n">
        <f aca="false">M128/L128</f>
        <v>18.7903225806452</v>
      </c>
    </row>
    <row r="129" customFormat="false" ht="13.5" hidden="false" customHeight="false" outlineLevel="0" collapsed="false">
      <c r="A129" s="2" t="n">
        <v>1754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0890</v>
      </c>
      <c r="K129" s="5" t="n">
        <v>18.3333333333333</v>
      </c>
      <c r="L129" s="4" t="n">
        <f aca="false">I122+I129</f>
        <v>1188</v>
      </c>
      <c r="M129" s="4" t="n">
        <f aca="false">J122+J129</f>
        <v>21880</v>
      </c>
      <c r="N129" s="5" t="n">
        <f aca="false">M129/L129</f>
        <v>18.4175084175084</v>
      </c>
    </row>
    <row r="130" customFormat="false" ht="13.5" hidden="false" customHeight="false" outlineLevel="0" collapsed="false">
      <c r="A130" s="2" t="n">
        <v>1759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7280</v>
      </c>
      <c r="N130" s="5" t="n">
        <f aca="false">M130/L130</f>
        <v>18.7903225806452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51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724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290</v>
      </c>
      <c r="K133" s="5" t="n">
        <v>17.3232323232323</v>
      </c>
      <c r="L133" s="4" t="n">
        <f aca="false">I132+I133</f>
        <v>1984</v>
      </c>
      <c r="M133" s="4" t="n">
        <f aca="false">J132+J133</f>
        <v>35480</v>
      </c>
      <c r="N133" s="5" t="n">
        <f aca="false">M133/L133</f>
        <v>17.883064516129</v>
      </c>
    </row>
    <row r="134" customFormat="false" ht="13.5" hidden="false" customHeight="false" outlineLevel="0" collapsed="false">
      <c r="A134" s="2" t="n">
        <v>1730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1736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1741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890</v>
      </c>
      <c r="K136" s="5" t="n">
        <v>16.4676258992806</v>
      </c>
      <c r="L136" s="4" t="n">
        <f aca="false">I132+I136</f>
        <v>2780</v>
      </c>
      <c r="M136" s="4" t="n">
        <f aca="false">J132+J136</f>
        <v>48080</v>
      </c>
      <c r="N136" s="5" t="n">
        <f aca="false">M136/L136</f>
        <v>17.294964028777</v>
      </c>
    </row>
    <row r="137" customFormat="false" ht="13.5" hidden="false" customHeight="false" outlineLevel="0" collapsed="false">
      <c r="A137" s="2" t="n">
        <v>1745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1750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54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0890</v>
      </c>
      <c r="K139" s="5" t="n">
        <v>18.3333333333333</v>
      </c>
      <c r="L139" s="4" t="n">
        <f aca="false">I132+I139</f>
        <v>1984</v>
      </c>
      <c r="M139" s="4" t="n">
        <f aca="false">J132+J139</f>
        <v>36080</v>
      </c>
      <c r="N139" s="5" t="n">
        <f aca="false">M139/L139</f>
        <v>18.1854838709677</v>
      </c>
    </row>
    <row r="140" customFormat="false" ht="13.5" hidden="false" customHeight="false" outlineLevel="0" collapsed="false">
      <c r="A140" s="2" t="n">
        <v>1759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55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290</v>
      </c>
      <c r="K142" s="24" t="n">
        <v>17.3232323232323</v>
      </c>
      <c r="L142" s="23"/>
      <c r="M142" s="23"/>
      <c r="N142" s="24"/>
    </row>
    <row r="143" customFormat="false" ht="13.5" hidden="false" customHeight="false" outlineLevel="0" collapsed="false">
      <c r="A143" s="2" t="n">
        <v>1724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730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280</v>
      </c>
      <c r="N144" s="5" t="n">
        <f aca="false">M144/L144</f>
        <v>17.9124579124579</v>
      </c>
    </row>
    <row r="145" customFormat="false" ht="13.5" hidden="false" customHeight="false" outlineLevel="0" collapsed="false">
      <c r="A145" s="2" t="n">
        <v>1736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280</v>
      </c>
      <c r="N145" s="5" t="n">
        <f aca="false">M145/L145</f>
        <v>17.9124579124579</v>
      </c>
    </row>
    <row r="146" customFormat="false" ht="13.5" hidden="false" customHeight="false" outlineLevel="0" collapsed="false">
      <c r="A146" s="2" t="n">
        <v>1741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890</v>
      </c>
      <c r="K146" s="5" t="n">
        <v>16.4676258992806</v>
      </c>
      <c r="L146" s="4" t="n">
        <f aca="false">I142+I146</f>
        <v>1984</v>
      </c>
      <c r="M146" s="4" t="n">
        <f aca="false">J142+J146</f>
        <v>33180</v>
      </c>
      <c r="N146" s="5" t="n">
        <f aca="false">M146/L146</f>
        <v>16.7237903225806</v>
      </c>
    </row>
    <row r="147" customFormat="false" ht="13.5" hidden="false" customHeight="false" outlineLevel="0" collapsed="false">
      <c r="A147" s="2" t="n">
        <v>1745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280</v>
      </c>
      <c r="N147" s="5" t="n">
        <f aca="false">M147/L147</f>
        <v>17.9124579124579</v>
      </c>
    </row>
    <row r="148" customFormat="false" ht="13.5" hidden="false" customHeight="false" outlineLevel="0" collapsed="false">
      <c r="A148" s="2" t="n">
        <v>1750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580</v>
      </c>
      <c r="N148" s="5" t="n">
        <f aca="false">M148/L148</f>
        <v>18.4375</v>
      </c>
    </row>
    <row r="149" customFormat="false" ht="13.5" hidden="false" customHeight="false" outlineLevel="0" collapsed="false">
      <c r="A149" s="2" t="n">
        <v>1754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180</v>
      </c>
      <c r="N149" s="5" t="n">
        <f aca="false">M149/L149</f>
        <v>17.8282828282828</v>
      </c>
    </row>
    <row r="150" customFormat="false" ht="13.5" hidden="false" customHeight="false" outlineLevel="0" collapsed="false">
      <c r="A150" s="2" t="n">
        <v>1759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580</v>
      </c>
      <c r="N150" s="5" t="n">
        <f aca="false">M150/L150</f>
        <v>18.4375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60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724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290</v>
      </c>
      <c r="K153" s="5" t="n">
        <v>17.3232323232323</v>
      </c>
      <c r="L153" s="4" t="n">
        <f aca="false">I152+I153</f>
        <v>1984</v>
      </c>
      <c r="M153" s="4" t="n">
        <f aca="false">J152+J153</f>
        <v>32980</v>
      </c>
      <c r="N153" s="5" t="n">
        <f aca="false">M153/L153</f>
        <v>16.6229838709677</v>
      </c>
    </row>
    <row r="154" customFormat="false" ht="13.5" hidden="false" customHeight="false" outlineLevel="0" collapsed="false">
      <c r="A154" s="2" t="n">
        <v>1730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1736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1741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890</v>
      </c>
      <c r="K156" s="5" t="n">
        <v>16.4676258992806</v>
      </c>
      <c r="L156" s="4" t="n">
        <f aca="false">I152+I156</f>
        <v>2780</v>
      </c>
      <c r="M156" s="4" t="n">
        <f aca="false">J152+J156</f>
        <v>45580</v>
      </c>
      <c r="N156" s="5" t="n">
        <f aca="false">M156/L156</f>
        <v>16.3956834532374</v>
      </c>
    </row>
    <row r="157" customFormat="false" ht="13.5" hidden="false" customHeight="false" outlineLevel="0" collapsed="false">
      <c r="A157" s="2" t="n">
        <v>1745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1750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754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0890</v>
      </c>
      <c r="K159" s="5" t="n">
        <v>18.3333333333333</v>
      </c>
      <c r="L159" s="4" t="n">
        <f aca="false">I152+I159</f>
        <v>1984</v>
      </c>
      <c r="M159" s="4" t="n">
        <f aca="false">J152+J159</f>
        <v>33580</v>
      </c>
      <c r="N159" s="5" t="n">
        <f aca="false">M159/L159</f>
        <v>16.9254032258065</v>
      </c>
    </row>
    <row r="160" customFormat="false" ht="13.5" hidden="false" customHeight="false" outlineLevel="0" collapsed="false">
      <c r="A160" s="2" t="n">
        <v>1759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64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290</v>
      </c>
      <c r="K162" s="24" t="n">
        <v>17.3232323232323</v>
      </c>
      <c r="L162" s="23"/>
      <c r="M162" s="23"/>
      <c r="N162" s="24"/>
    </row>
    <row r="163" customFormat="false" ht="13.5" hidden="false" customHeight="false" outlineLevel="0" collapsed="false">
      <c r="A163" s="2" t="n">
        <v>1730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280</v>
      </c>
      <c r="N163" s="5" t="n">
        <f aca="false">M163/L163</f>
        <v>17.9124579124579</v>
      </c>
    </row>
    <row r="164" customFormat="false" ht="13.5" hidden="false" customHeight="false" outlineLevel="0" collapsed="false">
      <c r="A164" s="2" t="n">
        <v>1736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280</v>
      </c>
      <c r="N164" s="5" t="n">
        <f aca="false">M164/L164</f>
        <v>17.9124579124579</v>
      </c>
    </row>
    <row r="165" customFormat="false" ht="13.5" hidden="false" customHeight="false" outlineLevel="0" collapsed="false">
      <c r="A165" s="2" t="n">
        <v>1741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890</v>
      </c>
      <c r="K165" s="5" t="n">
        <v>16.4676258992806</v>
      </c>
      <c r="L165" s="4" t="n">
        <f aca="false">I162+I165</f>
        <v>1984</v>
      </c>
      <c r="M165" s="4" t="n">
        <f aca="false">J162+J165</f>
        <v>33180</v>
      </c>
      <c r="N165" s="5" t="n">
        <f aca="false">M165/L165</f>
        <v>16.7237903225806</v>
      </c>
    </row>
    <row r="166" customFormat="false" ht="13.5" hidden="false" customHeight="false" outlineLevel="0" collapsed="false">
      <c r="A166" s="2" t="n">
        <v>1745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280</v>
      </c>
      <c r="N166" s="5" t="n">
        <f aca="false">M166/L166</f>
        <v>17.9124579124579</v>
      </c>
    </row>
    <row r="167" customFormat="false" ht="13.5" hidden="false" customHeight="false" outlineLevel="0" collapsed="false">
      <c r="A167" s="2" t="n">
        <v>1750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580</v>
      </c>
      <c r="N167" s="5" t="n">
        <f aca="false">M167/L167</f>
        <v>18.4375</v>
      </c>
    </row>
    <row r="168" customFormat="false" ht="13.5" hidden="false" customHeight="false" outlineLevel="0" collapsed="false">
      <c r="A168" s="2" t="n">
        <v>1754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0890</v>
      </c>
      <c r="K168" s="5" t="n">
        <v>18.3333333333333</v>
      </c>
      <c r="L168" s="4" t="n">
        <f aca="false">I162+I168</f>
        <v>1188</v>
      </c>
      <c r="M168" s="4" t="n">
        <f aca="false">J162+J168</f>
        <v>21180</v>
      </c>
      <c r="N168" s="5" t="n">
        <f aca="false">M168/L168</f>
        <v>17.8282828282828</v>
      </c>
    </row>
    <row r="169" customFormat="false" ht="13.5" hidden="false" customHeight="false" outlineLevel="0" collapsed="false">
      <c r="A169" s="2" t="n">
        <v>1759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580</v>
      </c>
      <c r="N169" s="5" t="n">
        <f aca="false">M169/L169</f>
        <v>18.437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70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290</v>
      </c>
      <c r="K171" s="24" t="n">
        <v>17.3232323232323</v>
      </c>
      <c r="L171" s="23"/>
      <c r="M171" s="23"/>
      <c r="N171" s="24"/>
    </row>
    <row r="172" customFormat="false" ht="13.5" hidden="false" customHeight="false" outlineLevel="0" collapsed="false">
      <c r="A172" s="2" t="n">
        <v>1736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280</v>
      </c>
      <c r="N172" s="5" t="n">
        <f aca="false">M172/L172</f>
        <v>17.9124579124579</v>
      </c>
    </row>
    <row r="173" customFormat="false" ht="13.5" hidden="false" customHeight="false" outlineLevel="0" collapsed="false">
      <c r="A173" s="2" t="n">
        <v>1741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890</v>
      </c>
      <c r="K173" s="5" t="n">
        <v>16.4676258992806</v>
      </c>
      <c r="L173" s="4" t="n">
        <f aca="false">I171+I173</f>
        <v>1984</v>
      </c>
      <c r="M173" s="4" t="n">
        <f aca="false">J171+J173</f>
        <v>33180</v>
      </c>
      <c r="N173" s="5" t="n">
        <f aca="false">M173/L173</f>
        <v>16.7237903225806</v>
      </c>
    </row>
    <row r="174" customFormat="false" ht="13.5" hidden="false" customHeight="false" outlineLevel="0" collapsed="false">
      <c r="A174" s="2" t="n">
        <v>1745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280</v>
      </c>
      <c r="N174" s="5" t="n">
        <f aca="false">M174/L174</f>
        <v>17.9124579124579</v>
      </c>
    </row>
    <row r="175" customFormat="false" ht="13.5" hidden="false" customHeight="false" outlineLevel="0" collapsed="false">
      <c r="A175" s="2" t="n">
        <v>1750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580</v>
      </c>
      <c r="N175" s="5" t="n">
        <f aca="false">M175/L175</f>
        <v>18.4375</v>
      </c>
    </row>
    <row r="176" customFormat="false" ht="13.5" hidden="false" customHeight="false" outlineLevel="0" collapsed="false">
      <c r="A176" s="2" t="n">
        <v>1754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188</v>
      </c>
      <c r="M176" s="4" t="n">
        <f aca="false">J171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1759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580</v>
      </c>
      <c r="N177" s="5" t="n">
        <f aca="false">M177/L177</f>
        <v>18.4375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76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1754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0890</v>
      </c>
      <c r="K180" s="5" t="n">
        <v>18.3333333333333</v>
      </c>
      <c r="L180" s="4" t="n">
        <f aca="false">I179+I180</f>
        <v>1188</v>
      </c>
      <c r="M180" s="4" t="n">
        <f aca="false">J179+J180</f>
        <v>25280</v>
      </c>
      <c r="N180" s="5" t="n">
        <f aca="false">M180/L180</f>
        <v>21.2794612794613</v>
      </c>
    </row>
    <row r="181" customFormat="false" ht="13.5" hidden="false" customHeight="false" outlineLevel="0" collapsed="false">
      <c r="A181" s="2" t="n">
        <v>1759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40680</v>
      </c>
      <c r="N181" s="5" t="n">
        <f aca="false">M181/L181</f>
        <v>20.5040322580645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82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754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759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7180</v>
      </c>
      <c r="N185" s="5" t="n">
        <f aca="false">M185/L185</f>
        <v>18.7399193548387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87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754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0890</v>
      </c>
      <c r="K188" s="5" t="n">
        <v>18.3333333333333</v>
      </c>
      <c r="L188" s="4" t="n">
        <f aca="false">I187+I188</f>
        <v>1984</v>
      </c>
      <c r="M188" s="4" t="n">
        <f aca="false">J187+J188</f>
        <v>33580</v>
      </c>
      <c r="N188" s="5" t="n">
        <f aca="false">M188/L188</f>
        <v>16.9254032258065</v>
      </c>
    </row>
    <row r="189" customFormat="false" ht="13.5" hidden="false" customHeight="false" outlineLevel="0" collapsed="false">
      <c r="A189" s="2" t="n">
        <v>1759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91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96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00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39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45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8740</v>
      </c>
      <c r="K197" s="5" t="n">
        <v>18.7963891675025</v>
      </c>
      <c r="L197" s="4" t="n">
        <f aca="false">I195+I197</f>
        <v>1994</v>
      </c>
      <c r="M197" s="4" t="n">
        <f aca="false">J195+J197</f>
        <v>37480</v>
      </c>
      <c r="N197" s="5" t="n">
        <f aca="false">M197/L197</f>
        <v>18.7963891675025</v>
      </c>
    </row>
    <row r="198" customFormat="false" ht="13.5" hidden="false" customHeight="false" outlineLevel="0" collapsed="false">
      <c r="A198" s="2" t="n">
        <v>2151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06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8740</v>
      </c>
      <c r="K200" s="24" t="n">
        <v>18.7963891675025</v>
      </c>
      <c r="L200" s="23"/>
      <c r="M200" s="23"/>
      <c r="N200" s="24"/>
    </row>
    <row r="201" customFormat="false" ht="13.5" hidden="false" customHeight="false" outlineLevel="0" collapsed="false">
      <c r="A201" s="2" t="n">
        <v>2145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8740</v>
      </c>
      <c r="K201" s="5" t="n">
        <v>18.7963891675025</v>
      </c>
      <c r="L201" s="4" t="n">
        <f aca="false">I200+I201</f>
        <v>1994</v>
      </c>
      <c r="M201" s="4" t="n">
        <f aca="false">J200+J201</f>
        <v>37480</v>
      </c>
      <c r="N201" s="5" t="n">
        <f aca="false">M201/L201</f>
        <v>18.7963891675025</v>
      </c>
    </row>
    <row r="202" customFormat="false" ht="13.5" hidden="false" customHeight="false" outlineLevel="0" collapsed="false">
      <c r="A202" s="2" t="n">
        <v>2151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480</v>
      </c>
      <c r="N202" s="5" t="n">
        <f aca="false">M202/L202</f>
        <v>18.796389167502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12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51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18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24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74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75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376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77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0200</v>
      </c>
      <c r="K214" s="5" t="n">
        <v>20.3187250996016</v>
      </c>
    </row>
    <row r="215" customFormat="false" ht="13.5" hidden="false" customHeight="false" outlineLevel="0" collapsed="false">
      <c r="A215" s="2" t="n">
        <v>378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0600</v>
      </c>
      <c r="K215" s="5" t="n">
        <v>21.1155378486056</v>
      </c>
    </row>
    <row r="216" customFormat="false" ht="13.5" hidden="false" customHeight="false" outlineLevel="0" collapsed="false">
      <c r="A216" s="2" t="n">
        <v>379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10900</v>
      </c>
      <c r="K216" s="5" t="n">
        <v>21.7131474103586</v>
      </c>
    </row>
    <row r="217" customFormat="false" ht="13.5" hidden="false" customHeight="false" outlineLevel="0" collapsed="false">
      <c r="A217" s="2" t="n">
        <v>380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81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382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83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1500</v>
      </c>
      <c r="K220" s="5" t="n">
        <v>22.9083665338645</v>
      </c>
    </row>
    <row r="221" customFormat="false" ht="13.5" hidden="false" customHeight="false" outlineLevel="0" collapsed="false">
      <c r="A221" s="2" t="n">
        <v>384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1800</v>
      </c>
      <c r="K221" s="5" t="n">
        <v>23.5059760956175</v>
      </c>
    </row>
    <row r="222" customFormat="false" ht="13.5" hidden="false" customHeight="false" outlineLevel="0" collapsed="false">
      <c r="A222" s="2" t="n">
        <v>385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12100</v>
      </c>
      <c r="K222" s="5" t="n">
        <v>24.1035856573705</v>
      </c>
    </row>
    <row r="223" customFormat="false" ht="13.5" hidden="false" customHeight="false" outlineLevel="0" collapsed="false">
      <c r="A223" s="2" t="n">
        <v>386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87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88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89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0500</v>
      </c>
      <c r="K226" s="5" t="n">
        <v>20.9163346613546</v>
      </c>
    </row>
    <row r="227" customFormat="false" ht="13.5" hidden="false" customHeight="false" outlineLevel="0" collapsed="false">
      <c r="A227" s="2" t="n">
        <v>390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0900</v>
      </c>
      <c r="K227" s="5" t="n">
        <v>21.7131474103586</v>
      </c>
    </row>
    <row r="228" customFormat="false" ht="13.5" hidden="false" customHeight="false" outlineLevel="0" collapsed="false">
      <c r="A228" s="2" t="n">
        <v>391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13600</v>
      </c>
      <c r="K228" s="5" t="n">
        <v>27.0916334661355</v>
      </c>
    </row>
    <row r="229" customFormat="false" ht="13.5" hidden="false" customHeight="false" outlineLevel="0" collapsed="false">
      <c r="A229" s="2" t="n">
        <v>392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93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94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95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0200</v>
      </c>
      <c r="K232" s="5" t="n">
        <v>20.3187250996016</v>
      </c>
    </row>
    <row r="233" customFormat="false" ht="13.5" hidden="false" customHeight="false" outlineLevel="0" collapsed="false">
      <c r="A233" s="2" t="n">
        <v>396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0600</v>
      </c>
      <c r="K233" s="5" t="n">
        <v>21.1155378486056</v>
      </c>
    </row>
    <row r="234" customFormat="false" ht="13.5" hidden="false" customHeight="false" outlineLevel="0" collapsed="false">
      <c r="A234" s="2" t="n">
        <v>397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13300</v>
      </c>
      <c r="K234" s="5" t="n">
        <v>26.4940239043825</v>
      </c>
    </row>
    <row r="235" customFormat="false" ht="13.5" hidden="false" customHeight="false" outlineLevel="0" collapsed="false">
      <c r="A235" s="2" t="n">
        <v>398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99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5500</v>
      </c>
      <c r="K236" s="5" t="n">
        <v>28.2705099778271</v>
      </c>
    </row>
    <row r="237" customFormat="false" ht="13.5" hidden="false" customHeight="false" outlineLevel="0" collapsed="false">
      <c r="A237" s="2" t="n">
        <v>400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401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0000</v>
      </c>
      <c r="K238" s="5" t="n">
        <v>19.9203187250996</v>
      </c>
    </row>
    <row r="239" customFormat="false" ht="13.5" hidden="false" customHeight="false" outlineLevel="0" collapsed="false">
      <c r="A239" s="2" t="n">
        <v>402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0200</v>
      </c>
      <c r="K239" s="5" t="n">
        <v>20.3187250996016</v>
      </c>
    </row>
    <row r="240" customFormat="false" ht="13.5" hidden="false" customHeight="false" outlineLevel="0" collapsed="false">
      <c r="A240" s="2" t="n">
        <v>403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5100</v>
      </c>
      <c r="K240" s="5" t="n">
        <v>30.0796812749004</v>
      </c>
    </row>
    <row r="241" customFormat="false" ht="13.5" hidden="false" customHeight="false" outlineLevel="0" collapsed="false">
      <c r="A241" s="2" t="n">
        <v>404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405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4400</v>
      </c>
      <c r="K242" s="5" t="n">
        <v>27.0509977827051</v>
      </c>
    </row>
    <row r="243" customFormat="false" ht="13.5" hidden="false" customHeight="false" outlineLevel="0" collapsed="false">
      <c r="A243" s="2" t="n">
        <v>406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407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6000</v>
      </c>
      <c r="K244" s="5" t="n">
        <v>31.8725099601594</v>
      </c>
    </row>
    <row r="245" customFormat="false" ht="13.5" hidden="false" customHeight="false" outlineLevel="0" collapsed="false">
      <c r="A245" s="2" t="n">
        <v>408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6200</v>
      </c>
      <c r="K245" s="5" t="n">
        <v>32.2709163346614</v>
      </c>
    </row>
    <row r="246" customFormat="false" ht="13.5" hidden="false" customHeight="false" outlineLevel="0" collapsed="false">
      <c r="A246" s="2" t="n">
        <v>409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21100</v>
      </c>
      <c r="K246" s="5" t="n">
        <v>42.0318725099602</v>
      </c>
    </row>
    <row r="247" customFormat="false" ht="13.5" hidden="false" customHeight="false" outlineLevel="0" collapsed="false">
      <c r="A247" s="2" t="n">
        <v>410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11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12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13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6770</v>
      </c>
      <c r="K250" s="5" t="n">
        <v>34.7204968944099</v>
      </c>
    </row>
    <row r="251" customFormat="false" ht="13.5" hidden="false" customHeight="false" outlineLevel="0" collapsed="false">
      <c r="A251" s="2" t="n">
        <v>414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7570</v>
      </c>
      <c r="K251" s="5" t="n">
        <v>36.3768115942029</v>
      </c>
    </row>
    <row r="252" customFormat="false" ht="13.5" hidden="false" customHeight="false" outlineLevel="0" collapsed="false">
      <c r="A252" s="2" t="n">
        <v>415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070</v>
      </c>
      <c r="K252" s="5" t="n">
        <v>49.8343685300207</v>
      </c>
    </row>
    <row r="253" customFormat="false" ht="13.5" hidden="false" customHeight="false" outlineLevel="0" collapsed="false">
      <c r="A253" s="2" t="n">
        <v>416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17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18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19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6770</v>
      </c>
      <c r="K256" s="5" t="n">
        <v>34.7204968944099</v>
      </c>
    </row>
    <row r="257" customFormat="false" ht="13.5" hidden="false" customHeight="false" outlineLevel="0" collapsed="false">
      <c r="A257" s="2" t="n">
        <v>420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7570</v>
      </c>
      <c r="K257" s="5" t="n">
        <v>36.3768115942029</v>
      </c>
    </row>
    <row r="258" customFormat="false" ht="13.5" hidden="false" customHeight="false" outlineLevel="0" collapsed="false">
      <c r="A258" s="2" t="n">
        <v>421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070</v>
      </c>
      <c r="K258" s="5" t="n">
        <v>49.8343685300207</v>
      </c>
    </row>
    <row r="259" customFormat="false" ht="13.5" hidden="false" customHeight="false" outlineLevel="0" collapsed="false">
      <c r="A259" s="2" t="n">
        <v>422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23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24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25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2270</v>
      </c>
      <c r="K262" s="5" t="n">
        <v>25.4037267080745</v>
      </c>
    </row>
    <row r="263" customFormat="false" ht="13.5" hidden="false" customHeight="false" outlineLevel="0" collapsed="false">
      <c r="A263" s="2" t="n">
        <v>426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2870</v>
      </c>
      <c r="K263" s="5" t="n">
        <v>26.6459627329193</v>
      </c>
    </row>
    <row r="264" customFormat="false" ht="13.5" hidden="false" customHeight="false" outlineLevel="0" collapsed="false">
      <c r="A264" s="2" t="n">
        <v>427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3270</v>
      </c>
      <c r="K264" s="5" t="n">
        <v>48.1780538302277</v>
      </c>
    </row>
    <row r="265" customFormat="false" ht="13.5" hidden="false" customHeight="false" outlineLevel="0" collapsed="false">
      <c r="A265" s="2" t="n">
        <v>428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29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30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31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18370</v>
      </c>
      <c r="K268" s="5" t="n">
        <v>38.0331262939959</v>
      </c>
    </row>
    <row r="269" customFormat="false" ht="13.5" hidden="false" customHeight="false" outlineLevel="0" collapsed="false">
      <c r="A269" s="2" t="n">
        <v>432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19270</v>
      </c>
      <c r="K269" s="5" t="n">
        <v>39.8964803312629</v>
      </c>
    </row>
    <row r="270" customFormat="false" ht="13.5" hidden="false" customHeight="false" outlineLevel="0" collapsed="false">
      <c r="A270" s="2" t="n">
        <v>433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4570</v>
      </c>
      <c r="K270" s="5" t="n">
        <v>50.8695652173913</v>
      </c>
    </row>
    <row r="271" customFormat="false" ht="13.5" hidden="false" customHeight="false" outlineLevel="0" collapsed="false">
      <c r="A271" s="2" t="n">
        <v>434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35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36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37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0890</v>
      </c>
      <c r="K274" s="5" t="n">
        <v>18.3333333333333</v>
      </c>
    </row>
    <row r="275" customFormat="false" ht="13.5" hidden="false" customHeight="false" outlineLevel="0" collapsed="false">
      <c r="A275" s="2" t="n">
        <v>438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5290</v>
      </c>
      <c r="K275" s="5" t="n">
        <v>25.7407407407407</v>
      </c>
    </row>
    <row r="276" customFormat="false" ht="13.5" hidden="false" customHeight="false" outlineLevel="0" collapsed="false">
      <c r="A276" s="2" t="n">
        <v>439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6790</v>
      </c>
      <c r="K276" s="5" t="n">
        <v>28.2659932659933</v>
      </c>
    </row>
    <row r="277" customFormat="false" ht="13.5" hidden="false" customHeight="false" outlineLevel="0" collapsed="false">
      <c r="A277" s="2" t="n">
        <v>440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41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42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2690</v>
      </c>
      <c r="K279" s="5" t="n">
        <v>16.3237410071942</v>
      </c>
    </row>
    <row r="280" customFormat="false" ht="13.5" hidden="false" customHeight="false" outlineLevel="0" collapsed="false">
      <c r="A280" s="2" t="n">
        <v>443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44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45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46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0990</v>
      </c>
      <c r="K283" s="5" t="n">
        <v>18.5016835016835</v>
      </c>
    </row>
    <row r="284" customFormat="false" ht="13.5" hidden="false" customHeight="false" outlineLevel="0" collapsed="false">
      <c r="A284" s="2" t="n">
        <v>447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48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20290</v>
      </c>
      <c r="K285" s="5" t="n">
        <v>34.1582491582492</v>
      </c>
    </row>
    <row r="286" customFormat="false" ht="13.5" hidden="false" customHeight="false" outlineLevel="0" collapsed="false">
      <c r="A286" s="2" t="n">
        <v>449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50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51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52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53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54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55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290</v>
      </c>
      <c r="K292" s="5" t="n">
        <v>17.3232323232323</v>
      </c>
    </row>
    <row r="293" customFormat="false" ht="13.5" hidden="false" customHeight="false" outlineLevel="0" collapsed="false">
      <c r="A293" s="2" t="n">
        <v>456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4790</v>
      </c>
      <c r="K293" s="5" t="n">
        <v>24.8989898989899</v>
      </c>
    </row>
    <row r="294" customFormat="false" ht="13.5" hidden="false" customHeight="false" outlineLevel="0" collapsed="false">
      <c r="A294" s="2" t="n">
        <v>457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17990</v>
      </c>
      <c r="K294" s="5" t="n">
        <v>30.2861952861953</v>
      </c>
    </row>
    <row r="295" customFormat="false" ht="13.5" hidden="false" customHeight="false" outlineLevel="0" collapsed="false">
      <c r="A295" s="2" t="n">
        <v>458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59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60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2690</v>
      </c>
      <c r="K297" s="5" t="n">
        <v>16.3237410071942</v>
      </c>
    </row>
    <row r="298" customFormat="false" ht="13.5" hidden="false" customHeight="false" outlineLevel="0" collapsed="false">
      <c r="A298" s="2" t="n">
        <v>461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62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63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64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290</v>
      </c>
      <c r="K301" s="5" t="n">
        <v>17.3232323232323</v>
      </c>
    </row>
    <row r="302" customFormat="false" ht="13.5" hidden="false" customHeight="false" outlineLevel="0" collapsed="false">
      <c r="A302" s="2" t="n">
        <v>465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4790</v>
      </c>
      <c r="K302" s="5" t="n">
        <v>24.8989898989899</v>
      </c>
    </row>
    <row r="303" customFormat="false" ht="13.5" hidden="false" customHeight="false" outlineLevel="0" collapsed="false">
      <c r="A303" s="2" t="n">
        <v>466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17990</v>
      </c>
      <c r="K303" s="5" t="n">
        <v>30.2861952861953</v>
      </c>
    </row>
    <row r="304" customFormat="false" ht="13.5" hidden="false" customHeight="false" outlineLevel="0" collapsed="false">
      <c r="A304" s="2" t="n">
        <v>467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68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69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70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290</v>
      </c>
      <c r="K307" s="5" t="n">
        <v>17.3232323232323</v>
      </c>
    </row>
    <row r="308" customFormat="false" ht="13.5" hidden="false" customHeight="false" outlineLevel="0" collapsed="false">
      <c r="A308" s="2" t="n">
        <v>471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4790</v>
      </c>
      <c r="K308" s="5" t="n">
        <v>24.8989898989899</v>
      </c>
    </row>
    <row r="309" customFormat="false" ht="13.5" hidden="false" customHeight="false" outlineLevel="0" collapsed="false">
      <c r="A309" s="2" t="n">
        <v>472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17990</v>
      </c>
      <c r="K309" s="5" t="n">
        <v>30.2861952861953</v>
      </c>
    </row>
    <row r="310" customFormat="false" ht="13.5" hidden="false" customHeight="false" outlineLevel="0" collapsed="false">
      <c r="A310" s="2" t="n">
        <v>473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74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75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76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4390</v>
      </c>
      <c r="K313" s="5" t="n">
        <v>24.2255892255892</v>
      </c>
    </row>
    <row r="314" customFormat="false" ht="13.5" hidden="false" customHeight="false" outlineLevel="0" collapsed="false">
      <c r="A314" s="2" t="n">
        <v>477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478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17990</v>
      </c>
      <c r="K315" s="5" t="n">
        <v>30.2861952861953</v>
      </c>
    </row>
    <row r="316" customFormat="false" ht="13.5" hidden="false" customHeight="false" outlineLevel="0" collapsed="false">
      <c r="A316" s="2" t="n">
        <v>479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80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81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82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83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84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23690</v>
      </c>
      <c r="K321" s="5" t="n">
        <v>39.8821548821549</v>
      </c>
    </row>
    <row r="322" customFormat="false" ht="13.5" hidden="false" customHeight="false" outlineLevel="0" collapsed="false">
      <c r="A322" s="2" t="n">
        <v>485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86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7090</v>
      </c>
      <c r="K323" s="5" t="n">
        <v>26.6834532374101</v>
      </c>
    </row>
    <row r="324" customFormat="false" ht="13.5" hidden="false" customHeight="false" outlineLevel="0" collapsed="false">
      <c r="A324" s="2" t="n">
        <v>487</v>
      </c>
      <c r="B324" s="17" t="s">
        <v>23</v>
      </c>
      <c r="C324" s="17" t="s">
        <v>38</v>
      </c>
      <c r="D324" s="3" t="n">
        <v>0.729166666666667</v>
      </c>
      <c r="E324" s="3" t="n">
        <v>0.788194444444445</v>
      </c>
      <c r="G324" s="1" t="s">
        <v>137</v>
      </c>
      <c r="H324" s="17" t="s">
        <v>41</v>
      </c>
      <c r="I324" s="4" t="n">
        <v>1390</v>
      </c>
      <c r="J324" s="4" t="n">
        <v>22690</v>
      </c>
      <c r="K324" s="5" t="n">
        <v>16.3237410071942</v>
      </c>
    </row>
    <row r="325" customFormat="false" ht="13.5" hidden="false" customHeight="false" outlineLevel="0" collapsed="false">
      <c r="A325" s="2" t="n">
        <v>488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489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490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91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83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492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34</v>
      </c>
      <c r="I329" s="4" t="n">
        <v>594</v>
      </c>
      <c r="J329" s="4" t="n">
        <v>15390</v>
      </c>
      <c r="K329" s="5" t="n">
        <v>25.9090909090909</v>
      </c>
    </row>
    <row r="330" customFormat="false" ht="13.5" hidden="false" customHeight="false" outlineLevel="0" collapsed="false">
      <c r="A330" s="2" t="n">
        <v>493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19</v>
      </c>
      <c r="I330" s="4" t="n">
        <v>594</v>
      </c>
      <c r="J330" s="4" t="n">
        <v>24090</v>
      </c>
      <c r="K330" s="5" t="n">
        <v>40.5555555555556</v>
      </c>
    </row>
    <row r="331" customFormat="false" ht="13.5" hidden="false" customHeight="false" outlineLevel="0" collapsed="false">
      <c r="A331" s="2" t="n">
        <v>494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0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495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131</v>
      </c>
      <c r="I332" s="4" t="n">
        <v>1390</v>
      </c>
      <c r="J332" s="4" t="n">
        <v>37090</v>
      </c>
      <c r="K332" s="5" t="n">
        <v>26.6834532374101</v>
      </c>
    </row>
    <row r="333" customFormat="false" ht="13.5" hidden="false" customHeight="false" outlineLevel="0" collapsed="false">
      <c r="A333" s="2" t="n">
        <v>496</v>
      </c>
      <c r="B333" s="17" t="s">
        <v>23</v>
      </c>
      <c r="C333" s="17" t="s">
        <v>38</v>
      </c>
      <c r="D333" s="3" t="n">
        <v>0.788194444444445</v>
      </c>
      <c r="E333" s="3" t="n">
        <v>0.850694444444445</v>
      </c>
      <c r="G333" s="1" t="s">
        <v>138</v>
      </c>
      <c r="H333" s="17" t="s">
        <v>41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497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98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7</v>
      </c>
      <c r="I335" s="4" t="n">
        <v>1397</v>
      </c>
      <c r="J335" s="4" t="n">
        <v>40840</v>
      </c>
      <c r="K335" s="5" t="n">
        <v>29.2340730136006</v>
      </c>
    </row>
    <row r="336" customFormat="false" ht="13.5" hidden="false" customHeight="false" outlineLevel="0" collapsed="false">
      <c r="A336" s="2" t="n">
        <v>499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500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183</v>
      </c>
      <c r="I337" s="4" t="n">
        <v>997</v>
      </c>
      <c r="J337" s="4" t="n">
        <v>18740</v>
      </c>
      <c r="K337" s="5" t="n">
        <v>18.7963891675025</v>
      </c>
    </row>
    <row r="338" customFormat="false" ht="13.5" hidden="false" customHeight="false" outlineLevel="0" collapsed="false">
      <c r="A338" s="2" t="n">
        <v>501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34</v>
      </c>
      <c r="I338" s="4" t="n">
        <v>997</v>
      </c>
      <c r="J338" s="4" t="n">
        <v>19340</v>
      </c>
      <c r="K338" s="5" t="n">
        <v>19.3981945837513</v>
      </c>
    </row>
    <row r="339" customFormat="false" ht="13.5" hidden="false" customHeight="false" outlineLevel="0" collapsed="false">
      <c r="A339" s="2" t="n">
        <v>502</v>
      </c>
      <c r="B339" s="17" t="s">
        <v>23</v>
      </c>
      <c r="C339" s="17" t="s">
        <v>53</v>
      </c>
      <c r="D339" s="3" t="n">
        <v>0.315972222222222</v>
      </c>
      <c r="E339" s="3" t="n">
        <v>0.409722222222222</v>
      </c>
      <c r="G339" s="1" t="s">
        <v>139</v>
      </c>
      <c r="H339" s="17" t="s">
        <v>119</v>
      </c>
      <c r="I339" s="4" t="n">
        <v>997</v>
      </c>
      <c r="J339" s="4" t="n">
        <v>24640</v>
      </c>
      <c r="K339" s="5" t="n">
        <v>24.7141424272818</v>
      </c>
    </row>
    <row r="340" customFormat="false" ht="13.5" hidden="false" customHeight="false" outlineLevel="0" collapsed="false">
      <c r="A340" s="2" t="n">
        <v>503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26</v>
      </c>
      <c r="I340" s="4" t="n">
        <v>1730</v>
      </c>
      <c r="J340" s="4" t="n">
        <v>49840</v>
      </c>
      <c r="K340" s="5" t="n">
        <v>28.8092485549133</v>
      </c>
    </row>
    <row r="341" customFormat="false" ht="13.5" hidden="false" customHeight="false" outlineLevel="0" collapsed="false">
      <c r="A341" s="2" t="n">
        <v>504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7</v>
      </c>
      <c r="I341" s="4" t="n">
        <v>1397</v>
      </c>
      <c r="J341" s="4" t="n">
        <v>40840</v>
      </c>
      <c r="K341" s="5" t="n">
        <v>29.2340730136006</v>
      </c>
    </row>
    <row r="342" customFormat="false" ht="13.5" hidden="false" customHeight="false" outlineLevel="0" collapsed="false">
      <c r="A342" s="2" t="n">
        <v>505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18</v>
      </c>
      <c r="I342" s="4" t="n">
        <v>1397</v>
      </c>
      <c r="J342" s="4" t="n">
        <v>44640</v>
      </c>
      <c r="K342" s="5" t="n">
        <v>31.9541875447387</v>
      </c>
    </row>
    <row r="343" customFormat="false" ht="13.5" hidden="false" customHeight="false" outlineLevel="0" collapsed="false">
      <c r="A343" s="2" t="n">
        <v>506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183</v>
      </c>
      <c r="I343" s="4" t="n">
        <v>997</v>
      </c>
      <c r="J343" s="4" t="n">
        <v>18740</v>
      </c>
      <c r="K343" s="5" t="n">
        <v>18.7963891675025</v>
      </c>
    </row>
    <row r="344" customFormat="false" ht="13.5" hidden="false" customHeight="false" outlineLevel="0" collapsed="false">
      <c r="A344" s="2" t="n">
        <v>507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34</v>
      </c>
      <c r="I344" s="4" t="n">
        <v>997</v>
      </c>
      <c r="J344" s="4" t="n">
        <v>19340</v>
      </c>
      <c r="K344" s="5" t="n">
        <v>19.3981945837513</v>
      </c>
    </row>
    <row r="345" customFormat="false" ht="13.5" hidden="false" customHeight="false" outlineLevel="0" collapsed="false">
      <c r="A345" s="2" t="n">
        <v>508</v>
      </c>
      <c r="B345" s="17" t="s">
        <v>23</v>
      </c>
      <c r="C345" s="17" t="s">
        <v>53</v>
      </c>
      <c r="D345" s="3" t="n">
        <v>0.427083333333333</v>
      </c>
      <c r="E345" s="3" t="n">
        <v>0.520833333333333</v>
      </c>
      <c r="G345" s="1" t="s">
        <v>140</v>
      </c>
      <c r="H345" s="17" t="s">
        <v>119</v>
      </c>
      <c r="I345" s="4" t="n">
        <v>997</v>
      </c>
      <c r="J345" s="4" t="n">
        <v>24640</v>
      </c>
      <c r="K345" s="5" t="n">
        <v>24.7141424272818</v>
      </c>
    </row>
    <row r="346" customFormat="false" ht="13.5" hidden="false" customHeight="false" outlineLevel="0" collapsed="false">
      <c r="A346" s="2" t="n">
        <v>509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26</v>
      </c>
      <c r="I346" s="4" t="n">
        <v>1730</v>
      </c>
      <c r="J346" s="4" t="n">
        <v>49840</v>
      </c>
      <c r="K346" s="5" t="n">
        <v>28.8092485549133</v>
      </c>
    </row>
    <row r="347" customFormat="false" ht="13.5" hidden="false" customHeight="false" outlineLevel="0" collapsed="false">
      <c r="A347" s="2" t="n">
        <v>510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7</v>
      </c>
      <c r="I347" s="4" t="n">
        <v>1397</v>
      </c>
      <c r="J347" s="4" t="n">
        <v>40840</v>
      </c>
      <c r="K347" s="5" t="n">
        <v>29.2340730136006</v>
      </c>
    </row>
    <row r="348" customFormat="false" ht="13.5" hidden="false" customHeight="false" outlineLevel="0" collapsed="false">
      <c r="A348" s="2" t="n">
        <v>511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18</v>
      </c>
      <c r="I348" s="4" t="n">
        <v>1397</v>
      </c>
      <c r="J348" s="4" t="n">
        <v>44640</v>
      </c>
      <c r="K348" s="5" t="n">
        <v>31.9541875447387</v>
      </c>
    </row>
    <row r="349" customFormat="false" ht="13.5" hidden="false" customHeight="false" outlineLevel="0" collapsed="false">
      <c r="A349" s="2" t="n">
        <v>512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183</v>
      </c>
      <c r="I349" s="4" t="n">
        <v>997</v>
      </c>
      <c r="J349" s="4" t="n">
        <v>19840</v>
      </c>
      <c r="K349" s="5" t="n">
        <v>19.8996990972919</v>
      </c>
    </row>
    <row r="350" customFormat="false" ht="13.5" hidden="false" customHeight="false" outlineLevel="0" collapsed="false">
      <c r="A350" s="2" t="n">
        <v>513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34</v>
      </c>
      <c r="I350" s="4" t="n">
        <v>997</v>
      </c>
      <c r="J350" s="4" t="n">
        <v>20440</v>
      </c>
      <c r="K350" s="5" t="n">
        <v>20.5015045135406</v>
      </c>
    </row>
    <row r="351" customFormat="false" ht="13.5" hidden="false" customHeight="false" outlineLevel="0" collapsed="false">
      <c r="A351" s="2" t="n">
        <v>514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9</v>
      </c>
      <c r="I351" s="4" t="n">
        <v>997</v>
      </c>
      <c r="J351" s="4" t="n">
        <v>28940</v>
      </c>
      <c r="K351" s="5" t="n">
        <v>29.0270812437312</v>
      </c>
    </row>
    <row r="352" customFormat="false" ht="13.5" hidden="false" customHeight="false" outlineLevel="0" collapsed="false">
      <c r="A352" s="2" t="n">
        <v>515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16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17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18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83</v>
      </c>
      <c r="I355" s="4" t="n">
        <v>997</v>
      </c>
      <c r="J355" s="4" t="n">
        <v>19840</v>
      </c>
      <c r="K355" s="5" t="n">
        <v>19.8996990972919</v>
      </c>
    </row>
    <row r="356" customFormat="false" ht="13.5" hidden="false" customHeight="false" outlineLevel="0" collapsed="false">
      <c r="A356" s="2" t="n">
        <v>519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34</v>
      </c>
      <c r="I356" s="4" t="n">
        <v>997</v>
      </c>
      <c r="J356" s="4" t="n">
        <v>20440</v>
      </c>
      <c r="K356" s="5" t="n">
        <v>20.5015045135406</v>
      </c>
    </row>
    <row r="357" customFormat="false" ht="13.5" hidden="false" customHeight="false" outlineLevel="0" collapsed="false">
      <c r="A357" s="2" t="n">
        <v>520</v>
      </c>
      <c r="B357" s="17" t="s">
        <v>23</v>
      </c>
      <c r="C357" s="17" t="s">
        <v>53</v>
      </c>
      <c r="D357" s="3" t="n">
        <v>0.680555555555555</v>
      </c>
      <c r="E357" s="3" t="n">
        <v>0.774305555555555</v>
      </c>
      <c r="G357" s="1" t="s">
        <v>142</v>
      </c>
      <c r="H357" s="17" t="s">
        <v>119</v>
      </c>
      <c r="I357" s="4" t="n">
        <v>997</v>
      </c>
      <c r="J357" s="4" t="n">
        <v>28940</v>
      </c>
      <c r="K357" s="5" t="n">
        <v>29.0270812437312</v>
      </c>
    </row>
    <row r="358" customFormat="false" ht="13.5" hidden="false" customHeight="false" outlineLevel="0" collapsed="false">
      <c r="A358" s="2" t="n">
        <v>521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522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7</v>
      </c>
      <c r="I359" s="4" t="n">
        <v>1397</v>
      </c>
      <c r="J359" s="4" t="n">
        <v>40840</v>
      </c>
      <c r="K359" s="5" t="n">
        <v>29.2340730136006</v>
      </c>
    </row>
    <row r="360" customFormat="false" ht="13.5" hidden="false" customHeight="false" outlineLevel="0" collapsed="false">
      <c r="A360" s="2" t="n">
        <v>523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18</v>
      </c>
      <c r="I360" s="4" t="n">
        <v>1397</v>
      </c>
      <c r="J360" s="4" t="n">
        <v>44640</v>
      </c>
      <c r="K360" s="5" t="n">
        <v>31.9541875447387</v>
      </c>
    </row>
    <row r="361" customFormat="false" ht="13.5" hidden="false" customHeight="false" outlineLevel="0" collapsed="false">
      <c r="A361" s="2" t="n">
        <v>524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183</v>
      </c>
      <c r="I361" s="4" t="n">
        <v>997</v>
      </c>
      <c r="J361" s="4" t="n">
        <v>19840</v>
      </c>
      <c r="K361" s="5" t="n">
        <v>19.8996990972919</v>
      </c>
    </row>
    <row r="362" customFormat="false" ht="13.5" hidden="false" customHeight="false" outlineLevel="0" collapsed="false">
      <c r="A362" s="2" t="n">
        <v>525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34</v>
      </c>
      <c r="I362" s="4" t="n">
        <v>997</v>
      </c>
      <c r="J362" s="4" t="n">
        <v>20440</v>
      </c>
      <c r="K362" s="5" t="n">
        <v>20.5015045135406</v>
      </c>
    </row>
    <row r="363" customFormat="false" ht="13.5" hidden="false" customHeight="false" outlineLevel="0" collapsed="false">
      <c r="A363" s="2" t="n">
        <v>526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119</v>
      </c>
      <c r="I363" s="4" t="n">
        <v>997</v>
      </c>
      <c r="J363" s="4" t="n">
        <v>28940</v>
      </c>
      <c r="K363" s="5" t="n">
        <v>29.0270812437312</v>
      </c>
    </row>
    <row r="364" customFormat="false" ht="13.5" hidden="false" customHeight="false" outlineLevel="0" collapsed="false">
      <c r="A364" s="31" t="s">
        <v>144</v>
      </c>
    </row>
    <row r="365" customFormat="false" ht="13.5" hidden="false" customHeight="false" outlineLevel="0" collapsed="false">
      <c r="A365" s="2" t="n">
        <v>1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26</v>
      </c>
      <c r="I365" s="4" t="n">
        <v>1070</v>
      </c>
      <c r="J365" s="4" t="n">
        <v>32700</v>
      </c>
      <c r="K365" s="5" t="n">
        <v>30.5607476635514</v>
      </c>
    </row>
    <row r="366" customFormat="false" ht="13.5" hidden="false" customHeight="false" outlineLevel="0" collapsed="false">
      <c r="A366" s="2" t="n">
        <v>2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7</v>
      </c>
      <c r="I366" s="4" t="n">
        <v>902</v>
      </c>
      <c r="J366" s="4" t="n">
        <v>24400</v>
      </c>
      <c r="K366" s="5" t="n">
        <v>27.0509977827051</v>
      </c>
    </row>
    <row r="367" customFormat="false" ht="13.5" hidden="false" customHeight="false" outlineLevel="0" collapsed="false">
      <c r="A367" s="2" t="n">
        <v>3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18</v>
      </c>
      <c r="I367" s="4" t="n">
        <v>902</v>
      </c>
      <c r="J367" s="4" t="n">
        <v>26900</v>
      </c>
      <c r="K367" s="5" t="n">
        <v>29.8226164079823</v>
      </c>
    </row>
    <row r="368" customFormat="false" ht="13.5" hidden="false" customHeight="false" outlineLevel="0" collapsed="false">
      <c r="A368" s="2" t="n">
        <v>4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183</v>
      </c>
      <c r="I368" s="4" t="n">
        <v>502</v>
      </c>
      <c r="J368" s="4" t="n">
        <v>9300</v>
      </c>
      <c r="K368" s="5" t="n">
        <v>18.5258964143426</v>
      </c>
    </row>
    <row r="369" customFormat="false" ht="13.5" hidden="false" customHeight="false" outlineLevel="0" collapsed="false">
      <c r="A369" s="2" t="n">
        <v>5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34</v>
      </c>
      <c r="I369" s="4" t="n">
        <v>502</v>
      </c>
      <c r="J369" s="4" t="n">
        <v>9900</v>
      </c>
      <c r="K369" s="5" t="n">
        <v>19.7211155378486</v>
      </c>
    </row>
    <row r="370" customFormat="false" ht="13.5" hidden="false" customHeight="false" outlineLevel="0" collapsed="false">
      <c r="A370" s="2" t="n">
        <v>6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9</v>
      </c>
      <c r="I370" s="4" t="n">
        <v>502</v>
      </c>
      <c r="J370" s="4" t="n">
        <v>10300</v>
      </c>
      <c r="K370" s="5" t="n">
        <v>20.5179282868526</v>
      </c>
    </row>
    <row r="371" customFormat="false" ht="13.5" hidden="false" customHeight="false" outlineLevel="0" collapsed="false">
      <c r="A371" s="2" t="n">
        <v>7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26</v>
      </c>
      <c r="I371" s="4" t="n">
        <v>1070</v>
      </c>
      <c r="J371" s="4" t="n">
        <v>32700</v>
      </c>
      <c r="K371" s="5" t="n">
        <v>30.5607476635514</v>
      </c>
    </row>
    <row r="372" customFormat="false" ht="13.5" hidden="false" customHeight="false" outlineLevel="0" collapsed="false">
      <c r="A372" s="2" t="n">
        <v>8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7</v>
      </c>
      <c r="I372" s="4" t="n">
        <v>902</v>
      </c>
      <c r="J372" s="4" t="n">
        <v>24400</v>
      </c>
      <c r="K372" s="5" t="n">
        <v>27.0509977827051</v>
      </c>
    </row>
    <row r="373" customFormat="false" ht="13.5" hidden="false" customHeight="false" outlineLevel="0" collapsed="false">
      <c r="A373" s="2" t="n">
        <v>9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18</v>
      </c>
      <c r="I373" s="4" t="n">
        <v>902</v>
      </c>
      <c r="J373" s="4" t="n">
        <v>26900</v>
      </c>
      <c r="K373" s="5" t="n">
        <v>29.8226164079823</v>
      </c>
    </row>
    <row r="374" customFormat="false" ht="13.5" hidden="false" customHeight="false" outlineLevel="0" collapsed="false">
      <c r="A374" s="2" t="n">
        <v>10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183</v>
      </c>
      <c r="I374" s="4" t="n">
        <v>502</v>
      </c>
      <c r="J374" s="4" t="n">
        <v>9800</v>
      </c>
      <c r="K374" s="5" t="n">
        <v>19.5219123505976</v>
      </c>
    </row>
    <row r="375" customFormat="false" ht="13.5" hidden="false" customHeight="false" outlineLevel="0" collapsed="false">
      <c r="A375" s="2" t="n">
        <v>11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34</v>
      </c>
      <c r="I375" s="4" t="n">
        <v>502</v>
      </c>
      <c r="J375" s="4" t="n">
        <v>9900</v>
      </c>
      <c r="K375" s="5" t="n">
        <v>19.7211155378486</v>
      </c>
    </row>
    <row r="376" customFormat="false" ht="13.5" hidden="false" customHeight="false" outlineLevel="0" collapsed="false">
      <c r="A376" s="2" t="n">
        <v>12</v>
      </c>
      <c r="B376" s="17" t="s">
        <v>24</v>
      </c>
      <c r="C376" s="17" t="s">
        <v>23</v>
      </c>
      <c r="D376" s="3" t="n">
        <v>0.413194444444444</v>
      </c>
      <c r="E376" s="3" t="n">
        <v>0.461805555555556</v>
      </c>
      <c r="G376" s="1" t="s">
        <v>146</v>
      </c>
      <c r="H376" s="17" t="s">
        <v>119</v>
      </c>
      <c r="I376" s="4" t="n">
        <v>502</v>
      </c>
      <c r="J376" s="4" t="n">
        <v>10300</v>
      </c>
      <c r="K376" s="5" t="n">
        <v>20.5179282868526</v>
      </c>
    </row>
    <row r="377" customFormat="false" ht="13.5" hidden="false" customHeight="false" outlineLevel="0" collapsed="false">
      <c r="A377" s="2" t="n">
        <v>13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4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7</v>
      </c>
      <c r="I378" s="4" t="n">
        <v>902</v>
      </c>
      <c r="J378" s="4" t="n">
        <v>26500</v>
      </c>
      <c r="K378" s="5" t="n">
        <v>29.3791574279379</v>
      </c>
    </row>
    <row r="379" customFormat="false" ht="13.5" hidden="false" customHeight="false" outlineLevel="0" collapsed="false">
      <c r="A379" s="2" t="n">
        <v>15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18</v>
      </c>
      <c r="I379" s="4" t="n">
        <v>902</v>
      </c>
      <c r="J379" s="4" t="n">
        <v>29200</v>
      </c>
      <c r="K379" s="5" t="n">
        <v>32.3725055432373</v>
      </c>
    </row>
    <row r="380" customFormat="false" ht="13.5" hidden="false" customHeight="false" outlineLevel="0" collapsed="false">
      <c r="A380" s="2" t="n">
        <v>16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183</v>
      </c>
      <c r="I380" s="4" t="n">
        <v>502</v>
      </c>
      <c r="J380" s="4" t="n">
        <v>10600</v>
      </c>
      <c r="K380" s="5" t="n">
        <v>21.1155378486056</v>
      </c>
    </row>
    <row r="381" customFormat="false" ht="13.5" hidden="false" customHeight="false" outlineLevel="0" collapsed="false">
      <c r="A381" s="2" t="n">
        <v>17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34</v>
      </c>
      <c r="I381" s="4" t="n">
        <v>502</v>
      </c>
      <c r="J381" s="4" t="n">
        <v>10600</v>
      </c>
      <c r="K381" s="5" t="n">
        <v>21.1155378486056</v>
      </c>
    </row>
    <row r="382" customFormat="false" ht="13.5" hidden="false" customHeight="false" outlineLevel="0" collapsed="false">
      <c r="A382" s="2" t="n">
        <v>18</v>
      </c>
      <c r="B382" s="17" t="s">
        <v>24</v>
      </c>
      <c r="C382" s="17" t="s">
        <v>23</v>
      </c>
      <c r="D382" s="3" t="n">
        <v>0.559027777777778</v>
      </c>
      <c r="E382" s="3" t="n">
        <v>0.607638888888889</v>
      </c>
      <c r="G382" s="1" t="s">
        <v>147</v>
      </c>
      <c r="H382" s="17" t="s">
        <v>119</v>
      </c>
      <c r="I382" s="4" t="n">
        <v>502</v>
      </c>
      <c r="J382" s="4" t="n">
        <v>10900</v>
      </c>
      <c r="K382" s="5" t="n">
        <v>21.7131474103586</v>
      </c>
    </row>
    <row r="383" customFormat="false" ht="13.5" hidden="false" customHeight="false" outlineLevel="0" collapsed="false">
      <c r="A383" s="2" t="n">
        <v>19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26</v>
      </c>
      <c r="I383" s="4" t="n">
        <v>1070</v>
      </c>
      <c r="J383" s="4" t="n">
        <v>32700</v>
      </c>
      <c r="K383" s="5" t="n">
        <v>30.5607476635514</v>
      </c>
    </row>
    <row r="384" customFormat="false" ht="13.5" hidden="false" customHeight="false" outlineLevel="0" collapsed="false">
      <c r="A384" s="2" t="n">
        <v>20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7</v>
      </c>
      <c r="I384" s="4" t="n">
        <v>902</v>
      </c>
      <c r="J384" s="4" t="n">
        <v>24400</v>
      </c>
      <c r="K384" s="5" t="n">
        <v>27.0509977827051</v>
      </c>
    </row>
    <row r="385" customFormat="false" ht="13.5" hidden="false" customHeight="false" outlineLevel="0" collapsed="false">
      <c r="A385" s="2" t="n">
        <v>21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18</v>
      </c>
      <c r="I385" s="4" t="n">
        <v>902</v>
      </c>
      <c r="J385" s="4" t="n">
        <v>26900</v>
      </c>
      <c r="K385" s="5" t="n">
        <v>29.8226164079823</v>
      </c>
    </row>
    <row r="386" customFormat="false" ht="13.5" hidden="false" customHeight="false" outlineLevel="0" collapsed="false">
      <c r="A386" s="2" t="n">
        <v>22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183</v>
      </c>
      <c r="I386" s="4" t="n">
        <v>502</v>
      </c>
      <c r="J386" s="4" t="n">
        <v>10500</v>
      </c>
      <c r="K386" s="5" t="n">
        <v>20.9163346613546</v>
      </c>
    </row>
    <row r="387" customFormat="false" ht="13.5" hidden="false" customHeight="false" outlineLevel="0" collapsed="false">
      <c r="A387" s="2" t="n">
        <v>23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34</v>
      </c>
      <c r="I387" s="4" t="n">
        <v>502</v>
      </c>
      <c r="J387" s="4" t="n">
        <v>10800</v>
      </c>
      <c r="K387" s="5" t="n">
        <v>21.5139442231076</v>
      </c>
    </row>
    <row r="388" customFormat="false" ht="13.5" hidden="false" customHeight="false" outlineLevel="0" collapsed="false">
      <c r="A388" s="2" t="n">
        <v>24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9</v>
      </c>
      <c r="I388" s="4" t="n">
        <v>502</v>
      </c>
      <c r="J388" s="4" t="n">
        <v>11100</v>
      </c>
      <c r="K388" s="5" t="n">
        <v>22.1115537848606</v>
      </c>
    </row>
    <row r="389" customFormat="false" ht="13.5" hidden="false" customHeight="false" outlineLevel="0" collapsed="false">
      <c r="A389" s="2" t="n">
        <v>25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26</v>
      </c>
      <c r="I389" s="4" t="n">
        <v>1070</v>
      </c>
      <c r="J389" s="4" t="n">
        <v>32700</v>
      </c>
      <c r="K389" s="5" t="n">
        <v>30.5607476635514</v>
      </c>
    </row>
    <row r="390" customFormat="false" ht="13.5" hidden="false" customHeight="false" outlineLevel="0" collapsed="false">
      <c r="A390" s="2" t="n">
        <v>26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7</v>
      </c>
      <c r="I390" s="4" t="n">
        <v>902</v>
      </c>
      <c r="J390" s="4" t="n">
        <v>24400</v>
      </c>
      <c r="K390" s="5" t="n">
        <v>27.0509977827051</v>
      </c>
    </row>
    <row r="391" customFormat="false" ht="13.5" hidden="false" customHeight="false" outlineLevel="0" collapsed="false">
      <c r="A391" s="2" t="n">
        <v>27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18</v>
      </c>
      <c r="I391" s="4" t="n">
        <v>902</v>
      </c>
      <c r="J391" s="4" t="n">
        <v>26900</v>
      </c>
      <c r="K391" s="5" t="n">
        <v>29.8226164079823</v>
      </c>
    </row>
    <row r="392" customFormat="false" ht="13.5" hidden="false" customHeight="false" outlineLevel="0" collapsed="false">
      <c r="A392" s="2" t="n">
        <v>28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183</v>
      </c>
      <c r="I392" s="4" t="n">
        <v>502</v>
      </c>
      <c r="J392" s="4" t="n">
        <v>11500</v>
      </c>
      <c r="K392" s="5" t="n">
        <v>22.9083665338645</v>
      </c>
    </row>
    <row r="393" customFormat="false" ht="13.5" hidden="false" customHeight="false" outlineLevel="0" collapsed="false">
      <c r="A393" s="2" t="n">
        <v>29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34</v>
      </c>
      <c r="I393" s="4" t="n">
        <v>502</v>
      </c>
      <c r="J393" s="4" t="n">
        <v>11800</v>
      </c>
      <c r="K393" s="5" t="n">
        <v>23.5059760956175</v>
      </c>
    </row>
    <row r="394" customFormat="false" ht="13.5" hidden="false" customHeight="false" outlineLevel="0" collapsed="false">
      <c r="A394" s="2" t="n">
        <v>30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9</v>
      </c>
      <c r="I394" s="4" t="n">
        <v>502</v>
      </c>
      <c r="J394" s="4" t="n">
        <v>12100</v>
      </c>
      <c r="K394" s="5" t="n">
        <v>24.1035856573705</v>
      </c>
    </row>
    <row r="395" customFormat="false" ht="13.5" hidden="false" customHeight="false" outlineLevel="0" collapsed="false">
      <c r="A395" s="2" t="n">
        <v>31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32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33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34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83</v>
      </c>
      <c r="I398" s="4" t="n">
        <v>502</v>
      </c>
      <c r="J398" s="4" t="n">
        <v>11500</v>
      </c>
      <c r="K398" s="5" t="n">
        <v>22.9083665338645</v>
      </c>
    </row>
    <row r="399" customFormat="false" ht="13.5" hidden="false" customHeight="false" outlineLevel="0" collapsed="false">
      <c r="A399" s="2" t="n">
        <v>35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34</v>
      </c>
      <c r="I399" s="4" t="n">
        <v>502</v>
      </c>
      <c r="J399" s="4" t="n">
        <v>11800</v>
      </c>
      <c r="K399" s="5" t="n">
        <v>23.5059760956175</v>
      </c>
    </row>
    <row r="400" customFormat="false" ht="13.5" hidden="false" customHeight="false" outlineLevel="0" collapsed="false">
      <c r="A400" s="2" t="n">
        <v>36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119</v>
      </c>
      <c r="I400" s="4" t="n">
        <v>502</v>
      </c>
      <c r="J400" s="4" t="n">
        <v>12100</v>
      </c>
      <c r="K400" s="5" t="n">
        <v>24.1035856573705</v>
      </c>
    </row>
    <row r="401" customFormat="false" ht="13.5" hidden="false" customHeight="false" outlineLevel="0" collapsed="false">
      <c r="A401" s="2" t="n">
        <v>1483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26</v>
      </c>
      <c r="I401" s="4" t="n">
        <v>1044</v>
      </c>
      <c r="J401" s="4" t="n">
        <v>32770</v>
      </c>
      <c r="K401" s="5" t="n">
        <v>31.3888888888889</v>
      </c>
    </row>
    <row r="402" customFormat="false" ht="13.5" hidden="false" customHeight="false" outlineLevel="0" collapsed="false">
      <c r="A402" s="2" t="n">
        <v>1484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7</v>
      </c>
      <c r="I402" s="4" t="n">
        <v>883</v>
      </c>
      <c r="J402" s="4" t="n">
        <v>26670</v>
      </c>
      <c r="K402" s="5" t="n">
        <v>30.2038505096263</v>
      </c>
    </row>
    <row r="403" customFormat="false" ht="13.5" hidden="false" customHeight="false" outlineLevel="0" collapsed="false">
      <c r="A403" s="2" t="n">
        <v>1485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8</v>
      </c>
      <c r="I403" s="4" t="n">
        <v>883</v>
      </c>
      <c r="J403" s="4" t="n">
        <v>30770</v>
      </c>
      <c r="K403" s="5" t="n">
        <v>34.8471121177803</v>
      </c>
    </row>
    <row r="404" customFormat="false" ht="13.5" hidden="false" customHeight="false" outlineLevel="0" collapsed="false">
      <c r="A404" s="2" t="n">
        <v>1486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83</v>
      </c>
      <c r="I404" s="4" t="n">
        <v>483</v>
      </c>
      <c r="J404" s="4" t="n">
        <v>15870</v>
      </c>
      <c r="K404" s="5" t="n">
        <v>32.8571428571429</v>
      </c>
    </row>
    <row r="405" customFormat="false" ht="13.5" hidden="false" customHeight="false" outlineLevel="0" collapsed="false">
      <c r="A405" s="2" t="n">
        <v>1487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6670</v>
      </c>
      <c r="K405" s="5" t="n">
        <v>34.5134575569358</v>
      </c>
    </row>
    <row r="406" customFormat="false" ht="13.5" hidden="false" customHeight="false" outlineLevel="0" collapsed="false">
      <c r="A406" s="2" t="n">
        <v>1488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3870</v>
      </c>
      <c r="K406" s="5" t="n">
        <v>49.4202898550725</v>
      </c>
    </row>
    <row r="407" customFormat="false" ht="13.5" hidden="false" customHeight="false" outlineLevel="0" collapsed="false">
      <c r="A407" s="2" t="n">
        <v>1489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2770</v>
      </c>
      <c r="K407" s="5" t="n">
        <v>31.3888888888889</v>
      </c>
    </row>
    <row r="408" customFormat="false" ht="13.5" hidden="false" customHeight="false" outlineLevel="0" collapsed="false">
      <c r="A408" s="2" t="n">
        <v>1490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26670</v>
      </c>
      <c r="K408" s="5" t="n">
        <v>30.2038505096263</v>
      </c>
    </row>
    <row r="409" customFormat="false" ht="13.5" hidden="false" customHeight="false" outlineLevel="0" collapsed="false">
      <c r="A409" s="2" t="n">
        <v>1491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770</v>
      </c>
      <c r="K409" s="5" t="n">
        <v>34.8471121177803</v>
      </c>
    </row>
    <row r="410" customFormat="false" ht="13.5" hidden="false" customHeight="false" outlineLevel="0" collapsed="false">
      <c r="A410" s="2" t="n">
        <v>1492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183</v>
      </c>
      <c r="I410" s="4" t="n">
        <v>483</v>
      </c>
      <c r="J410" s="4" t="n">
        <v>16770</v>
      </c>
      <c r="K410" s="5" t="n">
        <v>34.7204968944099</v>
      </c>
    </row>
    <row r="411" customFormat="false" ht="13.5" hidden="false" customHeight="false" outlineLevel="0" collapsed="false">
      <c r="A411" s="2" t="n">
        <v>1493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34</v>
      </c>
      <c r="I411" s="4" t="n">
        <v>483</v>
      </c>
      <c r="J411" s="4" t="n">
        <v>17570</v>
      </c>
      <c r="K411" s="5" t="n">
        <v>36.3768115942029</v>
      </c>
    </row>
    <row r="412" customFormat="false" ht="13.5" hidden="false" customHeight="false" outlineLevel="0" collapsed="false">
      <c r="A412" s="2" t="n">
        <v>1494</v>
      </c>
      <c r="B412" s="17" t="s">
        <v>32</v>
      </c>
      <c r="C412" s="17" t="s">
        <v>23</v>
      </c>
      <c r="D412" s="3" t="n">
        <v>0.506944444444444</v>
      </c>
      <c r="E412" s="3" t="n">
        <v>0.555555555555556</v>
      </c>
      <c r="G412" s="1" t="s">
        <v>152</v>
      </c>
      <c r="H412" s="17" t="s">
        <v>119</v>
      </c>
      <c r="I412" s="4" t="n">
        <v>483</v>
      </c>
      <c r="J412" s="4" t="n">
        <v>24070</v>
      </c>
      <c r="K412" s="5" t="n">
        <v>49.8343685300207</v>
      </c>
    </row>
    <row r="413" customFormat="false" ht="13.5" hidden="false" customHeight="false" outlineLevel="0" collapsed="false">
      <c r="A413" s="2" t="n">
        <v>1495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26</v>
      </c>
      <c r="I413" s="4" t="n">
        <v>1044</v>
      </c>
      <c r="J413" s="4" t="n">
        <v>32770</v>
      </c>
      <c r="K413" s="5" t="n">
        <v>31.3888888888889</v>
      </c>
    </row>
    <row r="414" customFormat="false" ht="13.5" hidden="false" customHeight="false" outlineLevel="0" collapsed="false">
      <c r="A414" s="2" t="n">
        <v>1496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7</v>
      </c>
      <c r="I414" s="4" t="n">
        <v>883</v>
      </c>
      <c r="J414" s="4" t="n">
        <v>26670</v>
      </c>
      <c r="K414" s="5" t="n">
        <v>30.2038505096263</v>
      </c>
    </row>
    <row r="415" customFormat="false" ht="13.5" hidden="false" customHeight="false" outlineLevel="0" collapsed="false">
      <c r="A415" s="2" t="n">
        <v>1497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18</v>
      </c>
      <c r="I415" s="4" t="n">
        <v>883</v>
      </c>
      <c r="J415" s="4" t="n">
        <v>30770</v>
      </c>
      <c r="K415" s="5" t="n">
        <v>34.8471121177803</v>
      </c>
    </row>
    <row r="416" customFormat="false" ht="13.5" hidden="false" customHeight="false" outlineLevel="0" collapsed="false">
      <c r="A416" s="2" t="n">
        <v>1498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83</v>
      </c>
      <c r="I416" s="4" t="n">
        <v>483</v>
      </c>
      <c r="J416" s="4" t="n">
        <v>12270</v>
      </c>
      <c r="K416" s="5" t="n">
        <v>25.4037267080745</v>
      </c>
    </row>
    <row r="417" customFormat="false" ht="13.5" hidden="false" customHeight="false" outlineLevel="0" collapsed="false">
      <c r="A417" s="2" t="n">
        <v>1499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34</v>
      </c>
      <c r="I417" s="4" t="n">
        <v>483</v>
      </c>
      <c r="J417" s="4" t="n">
        <v>12870</v>
      </c>
      <c r="K417" s="5" t="n">
        <v>26.6459627329193</v>
      </c>
    </row>
    <row r="418" customFormat="false" ht="13.5" hidden="false" customHeight="false" outlineLevel="0" collapsed="false">
      <c r="A418" s="2" t="n">
        <v>1500</v>
      </c>
      <c r="B418" s="17" t="s">
        <v>32</v>
      </c>
      <c r="C418" s="17" t="s">
        <v>23</v>
      </c>
      <c r="D418" s="3" t="n">
        <v>0.590277777777778</v>
      </c>
      <c r="E418" s="3" t="n">
        <v>0.635416666666667</v>
      </c>
      <c r="G418" s="1" t="s">
        <v>153</v>
      </c>
      <c r="H418" s="17" t="s">
        <v>119</v>
      </c>
      <c r="I418" s="4" t="n">
        <v>483</v>
      </c>
      <c r="J418" s="4" t="n">
        <v>23270</v>
      </c>
      <c r="K418" s="5" t="n">
        <v>48.1780538302277</v>
      </c>
    </row>
    <row r="419" customFormat="false" ht="13.5" hidden="false" customHeight="false" outlineLevel="0" collapsed="false">
      <c r="A419" s="2" t="n">
        <v>1501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26</v>
      </c>
      <c r="I419" s="4" t="n">
        <v>1044</v>
      </c>
      <c r="J419" s="4" t="n">
        <v>32770</v>
      </c>
      <c r="K419" s="5" t="n">
        <v>31.3888888888889</v>
      </c>
    </row>
    <row r="420" customFormat="false" ht="13.5" hidden="false" customHeight="false" outlineLevel="0" collapsed="false">
      <c r="A420" s="2" t="n">
        <v>1502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7</v>
      </c>
      <c r="I420" s="4" t="n">
        <v>883</v>
      </c>
      <c r="J420" s="4" t="n">
        <v>26670</v>
      </c>
      <c r="K420" s="5" t="n">
        <v>30.2038505096263</v>
      </c>
    </row>
    <row r="421" customFormat="false" ht="13.5" hidden="false" customHeight="false" outlineLevel="0" collapsed="false">
      <c r="A421" s="2" t="n">
        <v>1503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8</v>
      </c>
      <c r="I421" s="4" t="n">
        <v>883</v>
      </c>
      <c r="J421" s="4" t="n">
        <v>30770</v>
      </c>
      <c r="K421" s="5" t="n">
        <v>34.8471121177803</v>
      </c>
    </row>
    <row r="422" customFormat="false" ht="13.5" hidden="false" customHeight="false" outlineLevel="0" collapsed="false">
      <c r="A422" s="2" t="n">
        <v>1504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183</v>
      </c>
      <c r="I422" s="4" t="n">
        <v>483</v>
      </c>
      <c r="J422" s="4" t="n">
        <v>16470</v>
      </c>
      <c r="K422" s="5" t="n">
        <v>34.0993788819876</v>
      </c>
    </row>
    <row r="423" customFormat="false" ht="13.5" hidden="false" customHeight="false" outlineLevel="0" collapsed="false">
      <c r="A423" s="2" t="n">
        <v>1505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34</v>
      </c>
      <c r="I423" s="4" t="n">
        <v>483</v>
      </c>
      <c r="J423" s="4" t="n">
        <v>17270</v>
      </c>
      <c r="K423" s="5" t="n">
        <v>35.7556935817805</v>
      </c>
    </row>
    <row r="424" customFormat="false" ht="13.5" hidden="false" customHeight="false" outlineLevel="0" collapsed="false">
      <c r="A424" s="2" t="n">
        <v>1506</v>
      </c>
      <c r="B424" s="17" t="s">
        <v>32</v>
      </c>
      <c r="C424" s="17" t="s">
        <v>23</v>
      </c>
      <c r="D424" s="3" t="n">
        <v>0.704861111111111</v>
      </c>
      <c r="E424" s="3" t="n">
        <v>0.75</v>
      </c>
      <c r="G424" s="1" t="s">
        <v>154</v>
      </c>
      <c r="H424" s="17" t="s">
        <v>119</v>
      </c>
      <c r="I424" s="4" t="n">
        <v>483</v>
      </c>
      <c r="J424" s="4" t="n">
        <v>24170</v>
      </c>
      <c r="K424" s="5" t="n">
        <v>50.0414078674948</v>
      </c>
    </row>
    <row r="425" customFormat="false" ht="13.5" hidden="false" customHeight="false" outlineLevel="0" collapsed="false">
      <c r="A425" s="2" t="n">
        <v>1697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698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7</v>
      </c>
      <c r="I426" s="4" t="n">
        <v>994</v>
      </c>
      <c r="J426" s="4" t="n">
        <v>29990</v>
      </c>
      <c r="K426" s="5" t="n">
        <v>30.1710261569417</v>
      </c>
    </row>
    <row r="427" customFormat="false" ht="13.5" hidden="false" customHeight="false" outlineLevel="0" collapsed="false">
      <c r="A427" s="2" t="n">
        <v>1699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18</v>
      </c>
      <c r="I427" s="4" t="n">
        <v>994</v>
      </c>
      <c r="J427" s="4" t="n">
        <v>32090</v>
      </c>
      <c r="K427" s="5" t="n">
        <v>32.2837022132797</v>
      </c>
    </row>
    <row r="428" customFormat="false" ht="13.5" hidden="false" customHeight="false" outlineLevel="0" collapsed="false">
      <c r="A428" s="2" t="n">
        <v>1700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183</v>
      </c>
      <c r="I428" s="4" t="n">
        <v>594</v>
      </c>
      <c r="J428" s="4" t="n">
        <v>10990</v>
      </c>
      <c r="K428" s="5" t="n">
        <v>18.5016835016835</v>
      </c>
    </row>
    <row r="429" customFormat="false" ht="13.5" hidden="false" customHeight="false" outlineLevel="0" collapsed="false">
      <c r="A429" s="2" t="n">
        <v>1701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34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1702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19</v>
      </c>
      <c r="I430" s="4" t="n">
        <v>594</v>
      </c>
      <c r="J430" s="4" t="n">
        <v>21190</v>
      </c>
      <c r="K430" s="5" t="n">
        <v>35.6734006734007</v>
      </c>
    </row>
    <row r="431" customFormat="false" ht="13.5" hidden="false" customHeight="false" outlineLevel="0" collapsed="false">
      <c r="A431" s="2" t="n">
        <v>1703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0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1704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31</v>
      </c>
      <c r="I432" s="4" t="n">
        <v>1390</v>
      </c>
      <c r="J432" s="4" t="n">
        <v>37090</v>
      </c>
      <c r="K432" s="5" t="n">
        <v>26.6834532374101</v>
      </c>
    </row>
    <row r="433" customFormat="false" ht="13.5" hidden="false" customHeight="false" outlineLevel="0" collapsed="false">
      <c r="A433" s="2" t="n">
        <v>1705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41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1706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26</v>
      </c>
      <c r="I434" s="4" t="n">
        <v>1192</v>
      </c>
      <c r="J434" s="4" t="n">
        <v>35590</v>
      </c>
      <c r="K434" s="5" t="n">
        <v>29.8573825503356</v>
      </c>
    </row>
    <row r="435" customFormat="false" ht="13.5" hidden="false" customHeight="false" outlineLevel="0" collapsed="false">
      <c r="A435" s="2" t="n">
        <v>1707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7</v>
      </c>
      <c r="I435" s="4" t="n">
        <v>994</v>
      </c>
      <c r="J435" s="4" t="n">
        <v>29990</v>
      </c>
      <c r="K435" s="5" t="n">
        <v>30.1710261569417</v>
      </c>
    </row>
    <row r="436" customFormat="false" ht="13.5" hidden="false" customHeight="false" outlineLevel="0" collapsed="false">
      <c r="A436" s="2" t="n">
        <v>1708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18</v>
      </c>
      <c r="I436" s="4" t="n">
        <v>994</v>
      </c>
      <c r="J436" s="4" t="n">
        <v>32090</v>
      </c>
      <c r="K436" s="5" t="n">
        <v>32.2837022132797</v>
      </c>
    </row>
    <row r="437" customFormat="false" ht="13.5" hidden="false" customHeight="false" outlineLevel="0" collapsed="false">
      <c r="A437" s="2" t="n">
        <v>1709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183</v>
      </c>
      <c r="I437" s="4" t="n">
        <v>594</v>
      </c>
      <c r="J437" s="4" t="n">
        <v>10990</v>
      </c>
      <c r="K437" s="5" t="n">
        <v>18.5016835016835</v>
      </c>
    </row>
    <row r="438" customFormat="false" ht="13.5" hidden="false" customHeight="false" outlineLevel="0" collapsed="false">
      <c r="A438" s="2" t="n">
        <v>1710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34</v>
      </c>
      <c r="I438" s="4" t="n">
        <v>594</v>
      </c>
      <c r="J438" s="4" t="n">
        <v>15790</v>
      </c>
      <c r="K438" s="5" t="n">
        <v>26.5824915824916</v>
      </c>
    </row>
    <row r="439" customFormat="false" ht="13.5" hidden="false" customHeight="false" outlineLevel="0" collapsed="false">
      <c r="A439" s="2" t="n">
        <v>1711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9</v>
      </c>
      <c r="I439" s="4" t="n">
        <v>594</v>
      </c>
      <c r="J439" s="4" t="n">
        <v>21190</v>
      </c>
      <c r="K439" s="5" t="n">
        <v>35.6734006734007</v>
      </c>
    </row>
    <row r="440" customFormat="false" ht="13.5" hidden="false" customHeight="false" outlineLevel="0" collapsed="false">
      <c r="A440" s="2" t="n">
        <v>1712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0</v>
      </c>
      <c r="I440" s="4" t="n">
        <v>1588</v>
      </c>
      <c r="J440" s="4" t="n">
        <v>42890</v>
      </c>
      <c r="K440" s="5" t="n">
        <v>27.0088161209068</v>
      </c>
    </row>
    <row r="441" customFormat="false" ht="13.5" hidden="false" customHeight="false" outlineLevel="0" collapsed="false">
      <c r="A441" s="2" t="n">
        <v>1713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131</v>
      </c>
      <c r="I441" s="4" t="n">
        <v>1390</v>
      </c>
      <c r="J441" s="4" t="n">
        <v>37090</v>
      </c>
      <c r="K441" s="5" t="n">
        <v>26.6834532374101</v>
      </c>
    </row>
    <row r="442" customFormat="false" ht="13.5" hidden="false" customHeight="false" outlineLevel="0" collapsed="false">
      <c r="A442" s="2" t="n">
        <v>1714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41</v>
      </c>
      <c r="I442" s="4" t="n">
        <v>1390</v>
      </c>
      <c r="J442" s="4" t="n">
        <v>22890</v>
      </c>
      <c r="K442" s="5" t="n">
        <v>16.4676258992806</v>
      </c>
    </row>
    <row r="443" customFormat="false" ht="13.5" hidden="false" customHeight="false" outlineLevel="0" collapsed="false">
      <c r="A443" s="2" t="n">
        <v>1715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26</v>
      </c>
      <c r="I443" s="4" t="n">
        <v>1192</v>
      </c>
      <c r="J443" s="4" t="n">
        <v>35590</v>
      </c>
      <c r="K443" s="5" t="n">
        <v>29.8573825503356</v>
      </c>
    </row>
    <row r="444" customFormat="false" ht="13.5" hidden="false" customHeight="false" outlineLevel="0" collapsed="false">
      <c r="A444" s="2" t="n">
        <v>1716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7</v>
      </c>
      <c r="I444" s="4" t="n">
        <v>994</v>
      </c>
      <c r="J444" s="4" t="n">
        <v>29990</v>
      </c>
      <c r="K444" s="5" t="n">
        <v>30.1710261569417</v>
      </c>
    </row>
    <row r="445" customFormat="false" ht="13.5" hidden="false" customHeight="false" outlineLevel="0" collapsed="false">
      <c r="A445" s="2" t="n">
        <v>1717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18</v>
      </c>
      <c r="I445" s="4" t="n">
        <v>994</v>
      </c>
      <c r="J445" s="4" t="n">
        <v>32090</v>
      </c>
      <c r="K445" s="5" t="n">
        <v>32.2837022132797</v>
      </c>
    </row>
    <row r="446" customFormat="false" ht="13.5" hidden="false" customHeight="false" outlineLevel="0" collapsed="false">
      <c r="A446" s="2" t="n">
        <v>1718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183</v>
      </c>
      <c r="I446" s="4" t="n">
        <v>594</v>
      </c>
      <c r="J446" s="4" t="n">
        <v>10290</v>
      </c>
      <c r="K446" s="5" t="n">
        <v>17.3232323232323</v>
      </c>
    </row>
    <row r="447" customFormat="false" ht="13.5" hidden="false" customHeight="false" outlineLevel="0" collapsed="false">
      <c r="A447" s="2" t="n">
        <v>1719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34</v>
      </c>
      <c r="I447" s="4" t="n">
        <v>594</v>
      </c>
      <c r="J447" s="4" t="n">
        <v>16390</v>
      </c>
      <c r="K447" s="5" t="n">
        <v>27.5925925925926</v>
      </c>
    </row>
    <row r="448" customFormat="false" ht="13.5" hidden="false" customHeight="false" outlineLevel="0" collapsed="false">
      <c r="A448" s="2" t="n">
        <v>1720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9</v>
      </c>
      <c r="I448" s="4" t="n">
        <v>594</v>
      </c>
      <c r="J448" s="4" t="n">
        <v>21290</v>
      </c>
      <c r="K448" s="5" t="n">
        <v>35.8417508417508</v>
      </c>
    </row>
    <row r="449" customFormat="false" ht="13.5" hidden="false" customHeight="false" outlineLevel="0" collapsed="false">
      <c r="A449" s="2" t="n">
        <v>1721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26</v>
      </c>
      <c r="I449" s="4" t="n">
        <v>1192</v>
      </c>
      <c r="J449" s="4" t="n">
        <v>35590</v>
      </c>
      <c r="K449" s="5" t="n">
        <v>29.8573825503356</v>
      </c>
    </row>
    <row r="450" customFormat="false" ht="13.5" hidden="false" customHeight="false" outlineLevel="0" collapsed="false">
      <c r="A450" s="2" t="n">
        <v>1722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7</v>
      </c>
      <c r="I450" s="4" t="n">
        <v>994</v>
      </c>
      <c r="J450" s="4" t="n">
        <v>29990</v>
      </c>
      <c r="K450" s="5" t="n">
        <v>30.1710261569417</v>
      </c>
    </row>
    <row r="451" customFormat="false" ht="13.5" hidden="false" customHeight="false" outlineLevel="0" collapsed="false">
      <c r="A451" s="2" t="n">
        <v>1723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18</v>
      </c>
      <c r="I451" s="4" t="n">
        <v>994</v>
      </c>
      <c r="J451" s="4" t="n">
        <v>32090</v>
      </c>
      <c r="K451" s="5" t="n">
        <v>32.2837022132797</v>
      </c>
    </row>
    <row r="452" customFormat="false" ht="13.5" hidden="false" customHeight="false" outlineLevel="0" collapsed="false">
      <c r="A452" s="2" t="n">
        <v>1724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83</v>
      </c>
      <c r="I452" s="4" t="n">
        <v>594</v>
      </c>
      <c r="J452" s="4" t="n">
        <v>10290</v>
      </c>
      <c r="K452" s="5" t="n">
        <v>17.3232323232323</v>
      </c>
    </row>
    <row r="453" customFormat="false" ht="13.5" hidden="false" customHeight="false" outlineLevel="0" collapsed="false">
      <c r="A453" s="2" t="n">
        <v>1725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34</v>
      </c>
      <c r="I453" s="4" t="n">
        <v>594</v>
      </c>
      <c r="J453" s="4" t="n">
        <v>16390</v>
      </c>
      <c r="K453" s="5" t="n">
        <v>27.5925925925926</v>
      </c>
    </row>
    <row r="454" customFormat="false" ht="13.5" hidden="false" customHeight="false" outlineLevel="0" collapsed="false">
      <c r="A454" s="2" t="n">
        <v>1726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119</v>
      </c>
      <c r="I454" s="4" t="n">
        <v>594</v>
      </c>
      <c r="J454" s="4" t="n">
        <v>22490</v>
      </c>
      <c r="K454" s="5" t="n">
        <v>37.8619528619529</v>
      </c>
    </row>
    <row r="455" customFormat="false" ht="13.5" hidden="false" customHeight="false" outlineLevel="0" collapsed="false">
      <c r="A455" s="2" t="n">
        <v>1727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26</v>
      </c>
      <c r="I455" s="4" t="n">
        <v>1192</v>
      </c>
      <c r="J455" s="4" t="n">
        <v>35590</v>
      </c>
      <c r="K455" s="5" t="n">
        <v>29.8573825503356</v>
      </c>
    </row>
    <row r="456" customFormat="false" ht="13.5" hidden="false" customHeight="false" outlineLevel="0" collapsed="false">
      <c r="A456" s="2" t="n">
        <v>1728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7</v>
      </c>
      <c r="I456" s="4" t="n">
        <v>994</v>
      </c>
      <c r="J456" s="4" t="n">
        <v>29990</v>
      </c>
      <c r="K456" s="5" t="n">
        <v>30.1710261569417</v>
      </c>
    </row>
    <row r="457" customFormat="false" ht="13.5" hidden="false" customHeight="false" outlineLevel="0" collapsed="false">
      <c r="A457" s="2" t="n">
        <v>1729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8</v>
      </c>
      <c r="I457" s="4" t="n">
        <v>994</v>
      </c>
      <c r="J457" s="4" t="n">
        <v>32090</v>
      </c>
      <c r="K457" s="5" t="n">
        <v>32.2837022132797</v>
      </c>
    </row>
    <row r="458" customFormat="false" ht="13.5" hidden="false" customHeight="false" outlineLevel="0" collapsed="false">
      <c r="A458" s="2" t="n">
        <v>1730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83</v>
      </c>
      <c r="I458" s="4" t="n">
        <v>594</v>
      </c>
      <c r="J458" s="4" t="n">
        <v>10990</v>
      </c>
      <c r="K458" s="5" t="n">
        <v>18.5016835016835</v>
      </c>
    </row>
    <row r="459" customFormat="false" ht="13.5" hidden="false" customHeight="false" outlineLevel="0" collapsed="false">
      <c r="A459" s="2" t="n">
        <v>1731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18490</v>
      </c>
      <c r="K459" s="5" t="n">
        <v>31.1279461279461</v>
      </c>
    </row>
    <row r="460" customFormat="false" ht="13.5" hidden="false" customHeight="false" outlineLevel="0" collapsed="false">
      <c r="A460" s="2" t="n">
        <v>1732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22490</v>
      </c>
      <c r="K460" s="5" t="n">
        <v>37.8619528619529</v>
      </c>
    </row>
    <row r="461" customFormat="false" ht="13.5" hidden="false" customHeight="false" outlineLevel="0" collapsed="false">
      <c r="A461" s="2" t="n">
        <v>1733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5590</v>
      </c>
      <c r="K461" s="5" t="n">
        <v>29.8573825503356</v>
      </c>
    </row>
    <row r="462" customFormat="false" ht="13.5" hidden="false" customHeight="false" outlineLevel="0" collapsed="false">
      <c r="A462" s="2" t="n">
        <v>1734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29990</v>
      </c>
      <c r="K462" s="5" t="n">
        <v>30.1710261569417</v>
      </c>
    </row>
    <row r="463" customFormat="false" ht="13.5" hidden="false" customHeight="false" outlineLevel="0" collapsed="false">
      <c r="A463" s="2" t="n">
        <v>1735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2090</v>
      </c>
      <c r="K463" s="5" t="n">
        <v>32.2837022132797</v>
      </c>
    </row>
    <row r="464" customFormat="false" ht="13.5" hidden="false" customHeight="false" outlineLevel="0" collapsed="false">
      <c r="A464" s="2" t="n">
        <v>1736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183</v>
      </c>
      <c r="I464" s="4" t="n">
        <v>594</v>
      </c>
      <c r="J464" s="4" t="n">
        <v>10990</v>
      </c>
      <c r="K464" s="5" t="n">
        <v>18.5016835016835</v>
      </c>
    </row>
    <row r="465" customFormat="false" ht="13.5" hidden="false" customHeight="false" outlineLevel="0" collapsed="false">
      <c r="A465" s="2" t="n">
        <v>1737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34</v>
      </c>
      <c r="I465" s="4" t="n">
        <v>594</v>
      </c>
      <c r="J465" s="4" t="n">
        <v>15790</v>
      </c>
      <c r="K465" s="5" t="n">
        <v>26.5824915824916</v>
      </c>
    </row>
    <row r="466" customFormat="false" ht="13.5" hidden="false" customHeight="false" outlineLevel="0" collapsed="false">
      <c r="A466" s="2" t="n">
        <v>1738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19</v>
      </c>
      <c r="I466" s="4" t="n">
        <v>594</v>
      </c>
      <c r="J466" s="4" t="n">
        <v>21190</v>
      </c>
      <c r="K466" s="5" t="n">
        <v>35.6734006734007</v>
      </c>
    </row>
    <row r="467" customFormat="false" ht="13.5" hidden="false" customHeight="false" outlineLevel="0" collapsed="false">
      <c r="A467" s="2" t="n">
        <v>1739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0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740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131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741</v>
      </c>
      <c r="B469" s="17" t="s">
        <v>38</v>
      </c>
      <c r="C469" s="17" t="s">
        <v>23</v>
      </c>
      <c r="D469" s="3" t="n">
        <v>0.652777777777778</v>
      </c>
      <c r="E469" s="3" t="n">
        <v>0.701388888888889</v>
      </c>
      <c r="G469" s="1" t="s">
        <v>160</v>
      </c>
      <c r="H469" s="17" t="s">
        <v>41</v>
      </c>
      <c r="I469" s="4" t="n">
        <v>1390</v>
      </c>
      <c r="J469" s="4" t="n">
        <v>22890</v>
      </c>
      <c r="K469" s="5" t="n">
        <v>16.4676258992806</v>
      </c>
    </row>
    <row r="470" customFormat="false" ht="13.5" hidden="false" customHeight="false" outlineLevel="0" collapsed="false">
      <c r="A470" s="2" t="n">
        <v>1742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26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743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7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744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18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745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83</v>
      </c>
      <c r="I473" s="4" t="n">
        <v>594</v>
      </c>
      <c r="J473" s="4" t="n">
        <v>10990</v>
      </c>
      <c r="K473" s="5" t="n">
        <v>18.5016835016835</v>
      </c>
    </row>
    <row r="474" customFormat="false" ht="13.5" hidden="false" customHeight="false" outlineLevel="0" collapsed="false">
      <c r="A474" s="2" t="n">
        <v>1746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34</v>
      </c>
      <c r="I474" s="4" t="n">
        <v>594</v>
      </c>
      <c r="J474" s="4" t="n">
        <v>19190</v>
      </c>
      <c r="K474" s="5" t="n">
        <v>32.3063973063973</v>
      </c>
    </row>
    <row r="475" customFormat="false" ht="13.5" hidden="false" customHeight="false" outlineLevel="0" collapsed="false">
      <c r="A475" s="2" t="n">
        <v>1747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19</v>
      </c>
      <c r="I475" s="4" t="n">
        <v>594</v>
      </c>
      <c r="J475" s="4" t="n">
        <v>23990</v>
      </c>
      <c r="K475" s="5" t="n">
        <v>40.3872053872054</v>
      </c>
    </row>
    <row r="476" customFormat="false" ht="13.5" hidden="false" customHeight="false" outlineLevel="0" collapsed="false">
      <c r="A476" s="2" t="n">
        <v>1748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0</v>
      </c>
      <c r="I476" s="4" t="n">
        <v>1588</v>
      </c>
      <c r="J476" s="4" t="n">
        <v>42890</v>
      </c>
      <c r="K476" s="5" t="n">
        <v>27.0088161209068</v>
      </c>
    </row>
    <row r="477" customFormat="false" ht="13.5" hidden="false" customHeight="false" outlineLevel="0" collapsed="false">
      <c r="A477" s="2" t="n">
        <v>1749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131</v>
      </c>
      <c r="I477" s="4" t="n">
        <v>1390</v>
      </c>
      <c r="J477" s="4" t="n">
        <v>37090</v>
      </c>
      <c r="K477" s="5" t="n">
        <v>26.6834532374101</v>
      </c>
    </row>
    <row r="478" customFormat="false" ht="13.5" hidden="false" customHeight="false" outlineLevel="0" collapsed="false">
      <c r="A478" s="2" t="n">
        <v>1750</v>
      </c>
      <c r="B478" s="17" t="s">
        <v>38</v>
      </c>
      <c r="C478" s="17" t="s">
        <v>23</v>
      </c>
      <c r="D478" s="3" t="n">
        <v>0.708333333333333</v>
      </c>
      <c r="E478" s="3" t="n">
        <v>0.756944444444445</v>
      </c>
      <c r="G478" s="1" t="s">
        <v>161</v>
      </c>
      <c r="H478" s="17" t="s">
        <v>41</v>
      </c>
      <c r="I478" s="4" t="n">
        <v>1390</v>
      </c>
      <c r="J478" s="4" t="n">
        <v>26290</v>
      </c>
      <c r="K478" s="5" t="n">
        <v>18.9136690647482</v>
      </c>
    </row>
    <row r="479" customFormat="false" ht="13.5" hidden="false" customHeight="false" outlineLevel="0" collapsed="false">
      <c r="A479" s="2" t="n">
        <v>1751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26</v>
      </c>
      <c r="I479" s="4" t="n">
        <v>1192</v>
      </c>
      <c r="J479" s="4" t="n">
        <v>35590</v>
      </c>
      <c r="K479" s="5" t="n">
        <v>29.8573825503356</v>
      </c>
    </row>
    <row r="480" customFormat="false" ht="13.5" hidden="false" customHeight="false" outlineLevel="0" collapsed="false">
      <c r="A480" s="2" t="n">
        <v>1752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7</v>
      </c>
      <c r="I480" s="4" t="n">
        <v>994</v>
      </c>
      <c r="J480" s="4" t="n">
        <v>29990</v>
      </c>
      <c r="K480" s="5" t="n">
        <v>30.1710261569417</v>
      </c>
    </row>
    <row r="481" customFormat="false" ht="13.5" hidden="false" customHeight="false" outlineLevel="0" collapsed="false">
      <c r="A481" s="2" t="n">
        <v>1753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18</v>
      </c>
      <c r="I481" s="4" t="n">
        <v>994</v>
      </c>
      <c r="J481" s="4" t="n">
        <v>32090</v>
      </c>
      <c r="K481" s="5" t="n">
        <v>32.2837022132797</v>
      </c>
    </row>
    <row r="482" customFormat="false" ht="13.5" hidden="false" customHeight="false" outlineLevel="0" collapsed="false">
      <c r="A482" s="2" t="n">
        <v>1754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83</v>
      </c>
      <c r="I482" s="4" t="n">
        <v>594</v>
      </c>
      <c r="J482" s="4" t="n">
        <v>10890</v>
      </c>
      <c r="K482" s="5" t="n">
        <v>18.3333333333333</v>
      </c>
    </row>
    <row r="483" customFormat="false" ht="13.5" hidden="false" customHeight="false" outlineLevel="0" collapsed="false">
      <c r="A483" s="2" t="n">
        <v>1755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34</v>
      </c>
      <c r="I483" s="4" t="n">
        <v>594</v>
      </c>
      <c r="J483" s="4" t="n">
        <v>19190</v>
      </c>
      <c r="K483" s="5" t="n">
        <v>32.3063973063973</v>
      </c>
    </row>
    <row r="484" customFormat="false" ht="13.5" hidden="false" customHeight="false" outlineLevel="0" collapsed="false">
      <c r="A484" s="2" t="n">
        <v>1756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19</v>
      </c>
      <c r="I484" s="4" t="n">
        <v>594</v>
      </c>
      <c r="J484" s="4" t="n">
        <v>21990</v>
      </c>
      <c r="K484" s="5" t="n">
        <v>37.020202020202</v>
      </c>
    </row>
    <row r="485" customFormat="false" ht="13.5" hidden="false" customHeight="false" outlineLevel="0" collapsed="false">
      <c r="A485" s="2" t="n">
        <v>1757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0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1758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131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1759</v>
      </c>
      <c r="B487" s="17" t="s">
        <v>38</v>
      </c>
      <c r="C487" s="17" t="s">
        <v>23</v>
      </c>
      <c r="D487" s="3" t="n">
        <v>0.819444444444445</v>
      </c>
      <c r="E487" s="3" t="n">
        <v>0.871527777777778</v>
      </c>
      <c r="G487" s="1" t="s">
        <v>162</v>
      </c>
      <c r="H487" s="17" t="s">
        <v>41</v>
      </c>
      <c r="I487" s="4" t="n">
        <v>1390</v>
      </c>
      <c r="J487" s="4" t="n">
        <v>26290</v>
      </c>
      <c r="K487" s="5" t="n">
        <v>18.9136690647482</v>
      </c>
    </row>
    <row r="488" customFormat="false" ht="13.5" hidden="false" customHeight="false" outlineLevel="0" collapsed="false">
      <c r="A488" s="2" t="n">
        <v>2124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26</v>
      </c>
      <c r="I488" s="4" t="n">
        <v>1730</v>
      </c>
      <c r="J488" s="4" t="n">
        <v>49840</v>
      </c>
      <c r="K488" s="5" t="n">
        <v>28.8092485549133</v>
      </c>
    </row>
    <row r="489" customFormat="false" ht="13.5" hidden="false" customHeight="false" outlineLevel="0" collapsed="false">
      <c r="A489" s="2" t="n">
        <v>2125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7</v>
      </c>
      <c r="I489" s="4" t="n">
        <v>1397</v>
      </c>
      <c r="J489" s="4" t="n">
        <v>40840</v>
      </c>
      <c r="K489" s="5" t="n">
        <v>29.2340730136006</v>
      </c>
    </row>
    <row r="490" customFormat="false" ht="13.5" hidden="false" customHeight="false" outlineLevel="0" collapsed="false">
      <c r="A490" s="2" t="n">
        <v>2126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18</v>
      </c>
      <c r="I490" s="4" t="n">
        <v>1397</v>
      </c>
      <c r="J490" s="4" t="n">
        <v>44640</v>
      </c>
      <c r="K490" s="5" t="n">
        <v>31.9541875447387</v>
      </c>
    </row>
    <row r="491" customFormat="false" ht="13.5" hidden="false" customHeight="false" outlineLevel="0" collapsed="false">
      <c r="A491" s="2" t="n">
        <v>2127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183</v>
      </c>
      <c r="I491" s="4" t="n">
        <v>997</v>
      </c>
      <c r="J491" s="4" t="n">
        <v>19740</v>
      </c>
      <c r="K491" s="5" t="n">
        <v>19.7993981945838</v>
      </c>
    </row>
    <row r="492" customFormat="false" ht="13.5" hidden="false" customHeight="false" outlineLevel="0" collapsed="false">
      <c r="A492" s="2" t="n">
        <v>2128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34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2129</v>
      </c>
      <c r="B493" s="17" t="s">
        <v>53</v>
      </c>
      <c r="C493" s="17" t="s">
        <v>23</v>
      </c>
      <c r="D493" s="3" t="n">
        <v>0.333333333333333</v>
      </c>
      <c r="E493" s="3" t="n">
        <v>0.40625</v>
      </c>
      <c r="G493" s="1" t="s">
        <v>163</v>
      </c>
      <c r="H493" s="17" t="s">
        <v>119</v>
      </c>
      <c r="I493" s="4" t="n">
        <v>997</v>
      </c>
      <c r="J493" s="4" t="n">
        <v>27940</v>
      </c>
      <c r="K493" s="5" t="n">
        <v>28.0240722166499</v>
      </c>
    </row>
    <row r="494" customFormat="false" ht="13.5" hidden="false" customHeight="false" outlineLevel="0" collapsed="false">
      <c r="A494" s="2" t="n">
        <v>2130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26</v>
      </c>
      <c r="I494" s="4" t="n">
        <v>1730</v>
      </c>
      <c r="J494" s="4" t="n">
        <v>49840</v>
      </c>
      <c r="K494" s="5" t="n">
        <v>28.8092485549133</v>
      </c>
    </row>
    <row r="495" customFormat="false" ht="13.5" hidden="false" customHeight="false" outlineLevel="0" collapsed="false">
      <c r="A495" s="2" t="n">
        <v>2131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7</v>
      </c>
      <c r="I495" s="4" t="n">
        <v>1397</v>
      </c>
      <c r="J495" s="4" t="n">
        <v>40840</v>
      </c>
      <c r="K495" s="5" t="n">
        <v>29.2340730136006</v>
      </c>
    </row>
    <row r="496" customFormat="false" ht="13.5" hidden="false" customHeight="false" outlineLevel="0" collapsed="false">
      <c r="A496" s="2" t="n">
        <v>2132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18</v>
      </c>
      <c r="I496" s="4" t="n">
        <v>1397</v>
      </c>
      <c r="J496" s="4" t="n">
        <v>44640</v>
      </c>
      <c r="K496" s="5" t="n">
        <v>31.9541875447387</v>
      </c>
    </row>
    <row r="497" customFormat="false" ht="13.5" hidden="false" customHeight="false" outlineLevel="0" collapsed="false">
      <c r="A497" s="2" t="n">
        <v>2133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183</v>
      </c>
      <c r="I497" s="4" t="n">
        <v>997</v>
      </c>
      <c r="J497" s="4" t="n">
        <v>19740</v>
      </c>
      <c r="K497" s="5" t="n">
        <v>19.7993981945838</v>
      </c>
    </row>
    <row r="498" customFormat="false" ht="13.5" hidden="false" customHeight="false" outlineLevel="0" collapsed="false">
      <c r="A498" s="2" t="n">
        <v>2134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34</v>
      </c>
      <c r="I498" s="4" t="n">
        <v>997</v>
      </c>
      <c r="J498" s="4" t="n">
        <v>19840</v>
      </c>
      <c r="K498" s="5" t="n">
        <v>19.8996990972919</v>
      </c>
    </row>
    <row r="499" customFormat="false" ht="13.5" hidden="false" customHeight="false" outlineLevel="0" collapsed="false">
      <c r="A499" s="2" t="n">
        <v>2135</v>
      </c>
      <c r="B499" s="17" t="s">
        <v>53</v>
      </c>
      <c r="C499" s="17" t="s">
        <v>23</v>
      </c>
      <c r="D499" s="3" t="n">
        <v>0.430555555555556</v>
      </c>
      <c r="E499" s="3" t="n">
        <v>0.503472222222222</v>
      </c>
      <c r="G499" s="1" t="s">
        <v>164</v>
      </c>
      <c r="H499" s="17" t="s">
        <v>119</v>
      </c>
      <c r="I499" s="4" t="n">
        <v>997</v>
      </c>
      <c r="J499" s="4" t="n">
        <v>27940</v>
      </c>
      <c r="K499" s="5" t="n">
        <v>28.0240722166499</v>
      </c>
    </row>
    <row r="500" customFormat="false" ht="13.5" hidden="false" customHeight="false" outlineLevel="0" collapsed="false">
      <c r="A500" s="2" t="n">
        <v>2136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26</v>
      </c>
      <c r="I500" s="4" t="n">
        <v>1730</v>
      </c>
      <c r="J500" s="4" t="n">
        <v>49840</v>
      </c>
      <c r="K500" s="5" t="n">
        <v>28.8092485549133</v>
      </c>
    </row>
    <row r="501" customFormat="false" ht="13.5" hidden="false" customHeight="false" outlineLevel="0" collapsed="false">
      <c r="A501" s="2" t="n">
        <v>2137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7</v>
      </c>
      <c r="I501" s="4" t="n">
        <v>1397</v>
      </c>
      <c r="J501" s="4" t="n">
        <v>40840</v>
      </c>
      <c r="K501" s="5" t="n">
        <v>29.2340730136006</v>
      </c>
    </row>
    <row r="502" customFormat="false" ht="13.5" hidden="false" customHeight="false" outlineLevel="0" collapsed="false">
      <c r="A502" s="2" t="n">
        <v>2138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18</v>
      </c>
      <c r="I502" s="4" t="n">
        <v>1397</v>
      </c>
      <c r="J502" s="4" t="n">
        <v>44640</v>
      </c>
      <c r="K502" s="5" t="n">
        <v>31.9541875447387</v>
      </c>
    </row>
    <row r="503" customFormat="false" ht="13.5" hidden="false" customHeight="false" outlineLevel="0" collapsed="false">
      <c r="A503" s="2" t="n">
        <v>2139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183</v>
      </c>
      <c r="I503" s="4" t="n">
        <v>997</v>
      </c>
      <c r="J503" s="4" t="n">
        <v>18740</v>
      </c>
      <c r="K503" s="5" t="n">
        <v>18.7963891675025</v>
      </c>
    </row>
    <row r="504" customFormat="false" ht="13.5" hidden="false" customHeight="false" outlineLevel="0" collapsed="false">
      <c r="A504" s="2" t="n">
        <v>2140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34</v>
      </c>
      <c r="I504" s="4" t="n">
        <v>997</v>
      </c>
      <c r="J504" s="4" t="n">
        <v>19340</v>
      </c>
      <c r="K504" s="5" t="n">
        <v>19.3981945837513</v>
      </c>
    </row>
    <row r="505" customFormat="false" ht="13.5" hidden="false" customHeight="false" outlineLevel="0" collapsed="false">
      <c r="A505" s="2" t="n">
        <v>2141</v>
      </c>
      <c r="B505" s="17" t="s">
        <v>53</v>
      </c>
      <c r="C505" s="17" t="s">
        <v>23</v>
      </c>
      <c r="D505" s="3" t="n">
        <v>0.517361111111111</v>
      </c>
      <c r="E505" s="3" t="n">
        <v>0.590277777777778</v>
      </c>
      <c r="G505" s="1" t="s">
        <v>165</v>
      </c>
      <c r="H505" s="17" t="s">
        <v>119</v>
      </c>
      <c r="I505" s="4" t="n">
        <v>997</v>
      </c>
      <c r="J505" s="4" t="n">
        <v>27940</v>
      </c>
      <c r="K505" s="5" t="n">
        <v>28.0240722166499</v>
      </c>
    </row>
    <row r="506" customFormat="false" ht="13.5" hidden="false" customHeight="false" outlineLevel="0" collapsed="false">
      <c r="A506" s="2" t="n">
        <v>2142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26</v>
      </c>
      <c r="I506" s="4" t="n">
        <v>1730</v>
      </c>
      <c r="J506" s="4" t="n">
        <v>49840</v>
      </c>
      <c r="K506" s="5" t="n">
        <v>28.8092485549133</v>
      </c>
    </row>
    <row r="507" customFormat="false" ht="13.5" hidden="false" customHeight="false" outlineLevel="0" collapsed="false">
      <c r="A507" s="2" t="n">
        <v>2143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7</v>
      </c>
      <c r="I507" s="4" t="n">
        <v>1397</v>
      </c>
      <c r="J507" s="4" t="n">
        <v>40840</v>
      </c>
      <c r="K507" s="5" t="n">
        <v>29.2340730136006</v>
      </c>
    </row>
    <row r="508" customFormat="false" ht="13.5" hidden="false" customHeight="false" outlineLevel="0" collapsed="false">
      <c r="A508" s="2" t="n">
        <v>2144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18</v>
      </c>
      <c r="I508" s="4" t="n">
        <v>1397</v>
      </c>
      <c r="J508" s="4" t="n">
        <v>44640</v>
      </c>
      <c r="K508" s="5" t="n">
        <v>31.9541875447387</v>
      </c>
    </row>
    <row r="509" customFormat="false" ht="13.5" hidden="false" customHeight="false" outlineLevel="0" collapsed="false">
      <c r="A509" s="2" t="n">
        <v>2145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183</v>
      </c>
      <c r="I509" s="4" t="n">
        <v>997</v>
      </c>
      <c r="J509" s="4" t="n">
        <v>18740</v>
      </c>
      <c r="K509" s="5" t="n">
        <v>18.7963891675025</v>
      </c>
    </row>
    <row r="510" customFormat="false" ht="13.5" hidden="false" customHeight="false" outlineLevel="0" collapsed="false">
      <c r="A510" s="2" t="n">
        <v>2146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34</v>
      </c>
      <c r="I510" s="4" t="n">
        <v>997</v>
      </c>
      <c r="J510" s="4" t="n">
        <v>19340</v>
      </c>
      <c r="K510" s="5" t="n">
        <v>19.3981945837513</v>
      </c>
    </row>
    <row r="511" customFormat="false" ht="13.5" hidden="false" customHeight="false" outlineLevel="0" collapsed="false">
      <c r="A511" s="2" t="n">
        <v>2147</v>
      </c>
      <c r="B511" s="17" t="s">
        <v>53</v>
      </c>
      <c r="C511" s="17" t="s">
        <v>23</v>
      </c>
      <c r="D511" s="3" t="n">
        <v>0.6875</v>
      </c>
      <c r="E511" s="3" t="n">
        <v>0.760416666666667</v>
      </c>
      <c r="G511" s="1" t="s">
        <v>166</v>
      </c>
      <c r="H511" s="17" t="s">
        <v>119</v>
      </c>
      <c r="I511" s="4" t="n">
        <v>997</v>
      </c>
      <c r="J511" s="4" t="n">
        <v>27940</v>
      </c>
      <c r="K511" s="5" t="n">
        <v>28.0240722166499</v>
      </c>
    </row>
    <row r="512" customFormat="false" ht="13.5" hidden="false" customHeight="false" outlineLevel="0" collapsed="false">
      <c r="A512" s="2" t="n">
        <v>2148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26</v>
      </c>
      <c r="I512" s="4" t="n">
        <v>1730</v>
      </c>
      <c r="J512" s="4" t="n">
        <v>49840</v>
      </c>
      <c r="K512" s="5" t="n">
        <v>28.8092485549133</v>
      </c>
    </row>
    <row r="513" customFormat="false" ht="13.5" hidden="false" customHeight="false" outlineLevel="0" collapsed="false">
      <c r="A513" s="2" t="n">
        <v>2149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7</v>
      </c>
      <c r="I513" s="4" t="n">
        <v>1397</v>
      </c>
      <c r="J513" s="4" t="n">
        <v>40840</v>
      </c>
      <c r="K513" s="5" t="n">
        <v>29.2340730136006</v>
      </c>
    </row>
    <row r="514" customFormat="false" ht="13.5" hidden="false" customHeight="false" outlineLevel="0" collapsed="false">
      <c r="A514" s="2" t="n">
        <v>2150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18</v>
      </c>
      <c r="I514" s="4" t="n">
        <v>1397</v>
      </c>
      <c r="J514" s="4" t="n">
        <v>44640</v>
      </c>
      <c r="K514" s="5" t="n">
        <v>31.9541875447387</v>
      </c>
    </row>
    <row r="515" customFormat="false" ht="13.5" hidden="false" customHeight="false" outlineLevel="0" collapsed="false">
      <c r="A515" s="2" t="n">
        <v>2151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183</v>
      </c>
      <c r="I515" s="4" t="n">
        <v>997</v>
      </c>
      <c r="J515" s="4" t="n">
        <v>18740</v>
      </c>
      <c r="K515" s="5" t="n">
        <v>18.7963891675025</v>
      </c>
    </row>
    <row r="516" customFormat="false" ht="13.5" hidden="false" customHeight="false" outlineLevel="0" collapsed="false">
      <c r="A516" s="2" t="n">
        <v>2152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34</v>
      </c>
      <c r="I516" s="4" t="n">
        <v>997</v>
      </c>
      <c r="J516" s="4" t="n">
        <v>19340</v>
      </c>
      <c r="K516" s="5" t="n">
        <v>19.3981945837513</v>
      </c>
    </row>
    <row r="517" customFormat="false" ht="13.5" hidden="false" customHeight="false" outlineLevel="0" collapsed="false">
      <c r="A517" s="2" t="n">
        <v>2153</v>
      </c>
      <c r="B517" s="17" t="s">
        <v>53</v>
      </c>
      <c r="C517" s="17" t="s">
        <v>23</v>
      </c>
      <c r="D517" s="3" t="n">
        <v>0.795138888888889</v>
      </c>
      <c r="E517" s="3" t="n">
        <v>0.871527777777778</v>
      </c>
      <c r="G517" s="1" t="s">
        <v>167</v>
      </c>
      <c r="H517" s="17" t="s">
        <v>119</v>
      </c>
      <c r="I517" s="4" t="n">
        <v>997</v>
      </c>
      <c r="J517" s="4" t="n">
        <v>27940</v>
      </c>
      <c r="K517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483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37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83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385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91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397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83</v>
      </c>
      <c r="I7" s="4" t="n">
        <v>502</v>
      </c>
      <c r="J7" s="4" t="n">
        <v>10100</v>
      </c>
      <c r="K7" s="5" t="n">
        <v>20.1195219123506</v>
      </c>
    </row>
    <row r="8" customFormat="false" ht="13.5" hidden="false" customHeight="false" outlineLevel="0" collapsed="false">
      <c r="A8" s="2" t="n">
        <v>403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83</v>
      </c>
      <c r="I8" s="4" t="n">
        <v>502</v>
      </c>
      <c r="J8" s="4" t="n">
        <v>13300</v>
      </c>
      <c r="K8" s="5" t="n">
        <v>26.4940239043825</v>
      </c>
    </row>
    <row r="9" customFormat="false" ht="13.5" hidden="false" customHeight="false" outlineLevel="0" collapsed="false">
      <c r="A9" s="2" t="n">
        <v>407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13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21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2570</v>
      </c>
      <c r="K11" s="5" t="n">
        <v>26.0248447204969</v>
      </c>
    </row>
    <row r="12" customFormat="false" ht="13.5" hidden="false" customHeight="false" outlineLevel="0" collapsed="false">
      <c r="A12" s="2" t="n">
        <v>425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33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0990</v>
      </c>
      <c r="K13" s="5" t="n">
        <v>18.5016835016835</v>
      </c>
    </row>
    <row r="14" customFormat="false" ht="13.5" hidden="false" customHeight="false" outlineLevel="0" collapsed="false">
      <c r="A14" s="2" t="n">
        <v>438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442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47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51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456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460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66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290</v>
      </c>
      <c r="K20" s="5" t="n">
        <v>17.3232323232323</v>
      </c>
    </row>
    <row r="21" customFormat="false" ht="13.5" hidden="false" customHeight="false" outlineLevel="0" collapsed="false">
      <c r="A21" s="2" t="n">
        <v>472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478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0990</v>
      </c>
      <c r="K22" s="5" t="n">
        <v>18.5016835016835</v>
      </c>
    </row>
    <row r="23" customFormat="false" ht="13.5" hidden="false" customHeight="false" outlineLevel="0" collapsed="false">
      <c r="A23" s="2" t="n">
        <v>483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87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492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96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502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8740</v>
      </c>
      <c r="K27" s="5" t="n">
        <v>18.7963891675025</v>
      </c>
    </row>
    <row r="28" customFormat="false" ht="13.5" hidden="false" customHeight="false" outlineLevel="0" collapsed="false">
      <c r="A28" s="2" t="n">
        <v>508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14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20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9600</v>
      </c>
      <c r="K32" s="5" t="n">
        <v>19.123505976095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9900</v>
      </c>
      <c r="K33" s="5" t="n">
        <v>19.721115537848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0400</v>
      </c>
      <c r="K34" s="5" t="n">
        <v>20.7171314741036</v>
      </c>
    </row>
    <row r="35" customFormat="false" ht="13.5" hidden="false" customHeight="false" outlineLevel="0" collapsed="false">
      <c r="A35" s="2" t="n">
        <v>22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83</v>
      </c>
      <c r="I35" s="4" t="n">
        <v>502</v>
      </c>
      <c r="J35" s="4" t="n">
        <v>10700</v>
      </c>
      <c r="K35" s="5" t="n">
        <v>21.3147410358566</v>
      </c>
    </row>
    <row r="36" customFormat="false" ht="13.5" hidden="false" customHeight="false" outlineLevel="0" collapsed="false">
      <c r="A36" s="2" t="n">
        <v>28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83</v>
      </c>
      <c r="I36" s="4" t="n">
        <v>502</v>
      </c>
      <c r="J36" s="4" t="n">
        <v>11700</v>
      </c>
      <c r="K36" s="5" t="n">
        <v>23.3067729083665</v>
      </c>
    </row>
    <row r="37" customFormat="false" ht="13.5" hidden="false" customHeight="false" outlineLevel="0" collapsed="false">
      <c r="A37" s="2" t="n">
        <v>34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83</v>
      </c>
      <c r="I37" s="4" t="n">
        <v>502</v>
      </c>
      <c r="J37" s="4" t="n">
        <v>11700</v>
      </c>
      <c r="K37" s="5" t="n">
        <v>23.3067729083665</v>
      </c>
    </row>
    <row r="38" customFormat="false" ht="13.5" hidden="false" customHeight="false" outlineLevel="0" collapsed="false">
      <c r="A38" s="2" t="n">
        <v>1470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76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484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83</v>
      </c>
      <c r="I40" s="4" t="n">
        <v>483</v>
      </c>
      <c r="J40" s="4" t="n">
        <v>12570</v>
      </c>
      <c r="K40" s="5" t="n">
        <v>26.0248447204969</v>
      </c>
    </row>
    <row r="41" customFormat="false" ht="13.5" hidden="false" customHeight="false" outlineLevel="0" collapsed="false">
      <c r="A41" s="2" t="n">
        <v>1488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680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1685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689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1694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890</v>
      </c>
      <c r="K45" s="5" t="n">
        <v>16.4676258992806</v>
      </c>
    </row>
    <row r="46" customFormat="false" ht="13.5" hidden="false" customHeight="false" outlineLevel="0" collapsed="false">
      <c r="A46" s="2" t="n">
        <v>1698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290</v>
      </c>
      <c r="K46" s="5" t="n">
        <v>17.3232323232323</v>
      </c>
    </row>
    <row r="47" customFormat="false" ht="13.5" hidden="false" customHeight="false" outlineLevel="0" collapsed="false">
      <c r="A47" s="2" t="n">
        <v>1704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290</v>
      </c>
      <c r="K47" s="5" t="n">
        <v>17.3232323232323</v>
      </c>
    </row>
    <row r="48" customFormat="false" ht="13.5" hidden="false" customHeight="false" outlineLevel="0" collapsed="false">
      <c r="A48" s="2" t="n">
        <v>1710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1716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1721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890</v>
      </c>
      <c r="K50" s="5" t="n">
        <v>16.4676258992806</v>
      </c>
    </row>
    <row r="51" customFormat="false" ht="13.5" hidden="false" customHeight="false" outlineLevel="0" collapsed="false">
      <c r="A51" s="2" t="n">
        <v>1725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1730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3490</v>
      </c>
      <c r="K52" s="5" t="n">
        <v>16.8992805755396</v>
      </c>
    </row>
    <row r="53" customFormat="false" ht="13.5" hidden="false" customHeight="false" outlineLevel="0" collapsed="false">
      <c r="A53" s="2" t="n">
        <v>1734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0990</v>
      </c>
      <c r="K53" s="5" t="n">
        <v>18.5016835016835</v>
      </c>
    </row>
    <row r="54" customFormat="false" ht="13.5" hidden="false" customHeight="false" outlineLevel="0" collapsed="false">
      <c r="A54" s="2" t="n">
        <v>1739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2690</v>
      </c>
      <c r="K54" s="5" t="n">
        <v>16.3237410071942</v>
      </c>
    </row>
    <row r="55" customFormat="false" ht="13.5" hidden="false" customHeight="false" outlineLevel="0" collapsed="false">
      <c r="A55" s="2" t="n">
        <v>2105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11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17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23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8740</v>
      </c>
      <c r="K58" s="5" t="n">
        <v>18.7963891675025</v>
      </c>
    </row>
    <row r="59" customFormat="false" ht="13.5" hidden="false" customHeight="false" outlineLevel="0" collapsed="false">
      <c r="A59" s="2" t="n">
        <v>2129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73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0400</v>
      </c>
      <c r="K62" s="24" t="n">
        <v>20.717131474103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0400</v>
      </c>
      <c r="K63" s="5" t="n">
        <v>20.7171314741036</v>
      </c>
      <c r="L63" s="4" t="n">
        <f aca="false">I62+I63</f>
        <v>1004</v>
      </c>
      <c r="M63" s="4" t="n">
        <f aca="false">J62+J63</f>
        <v>20800</v>
      </c>
      <c r="N63" s="5" t="n">
        <f aca="false">M63/L63</f>
        <v>20.7171314741036</v>
      </c>
    </row>
    <row r="64" customFormat="false" ht="13.5" hidden="false" customHeight="false" outlineLevel="0" collapsed="false">
      <c r="A64" s="2" t="n">
        <v>22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83</v>
      </c>
      <c r="I64" s="4" t="n">
        <v>502</v>
      </c>
      <c r="J64" s="4" t="n">
        <v>10700</v>
      </c>
      <c r="K64" s="5" t="n">
        <v>21.3147410358566</v>
      </c>
      <c r="L64" s="4" t="n">
        <f aca="false">I62+I64</f>
        <v>1004</v>
      </c>
      <c r="M64" s="4" t="n">
        <f aca="false">J62+J64</f>
        <v>21100</v>
      </c>
      <c r="N64" s="5" t="n">
        <f aca="false">M64/L64</f>
        <v>21.0159362549801</v>
      </c>
    </row>
    <row r="65" customFormat="false" ht="13.5" hidden="false" customHeight="false" outlineLevel="0" collapsed="false">
      <c r="A65" s="2" t="n">
        <v>28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83</v>
      </c>
      <c r="I65" s="4" t="n">
        <v>502</v>
      </c>
      <c r="J65" s="4" t="n">
        <v>11700</v>
      </c>
      <c r="K65" s="5" t="n">
        <v>23.3067729083665</v>
      </c>
      <c r="L65" s="4" t="n">
        <f aca="false">I62+I65</f>
        <v>1004</v>
      </c>
      <c r="M65" s="4" t="n">
        <f aca="false">J62+J65</f>
        <v>22100</v>
      </c>
      <c r="N65" s="5" t="n">
        <f aca="false">M65/L65</f>
        <v>22.0119521912351</v>
      </c>
    </row>
    <row r="66" customFormat="false" ht="13.5" hidden="false" customHeight="false" outlineLevel="0" collapsed="false">
      <c r="A66" s="2" t="n">
        <v>34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83</v>
      </c>
      <c r="I66" s="4" t="n">
        <v>502</v>
      </c>
      <c r="J66" s="4" t="n">
        <v>11700</v>
      </c>
      <c r="K66" s="5" t="n">
        <v>23.3067729083665</v>
      </c>
      <c r="L66" s="4" t="n">
        <f aca="false">I62+I66</f>
        <v>1004</v>
      </c>
      <c r="M66" s="4" t="n">
        <f aca="false">J62+J66</f>
        <v>22100</v>
      </c>
      <c r="N66" s="5" t="n">
        <f aca="false">M66/L66</f>
        <v>22.011952191235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79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83</v>
      </c>
      <c r="I68" s="23" t="n">
        <v>502</v>
      </c>
      <c r="J68" s="23" t="n">
        <v>11700</v>
      </c>
      <c r="K68" s="24" t="n">
        <v>23.3067729083665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0400</v>
      </c>
      <c r="K69" s="5" t="n">
        <v>20.7171314741036</v>
      </c>
      <c r="L69" s="4" t="n">
        <f aca="false">I68+I69</f>
        <v>1004</v>
      </c>
      <c r="M69" s="4" t="n">
        <f aca="false">J68+J69</f>
        <v>22100</v>
      </c>
      <c r="N69" s="5" t="n">
        <f aca="false">M69/L69</f>
        <v>22.0119521912351</v>
      </c>
    </row>
    <row r="70" customFormat="false" ht="13.5" hidden="false" customHeight="false" outlineLevel="0" collapsed="false">
      <c r="A70" s="2" t="n">
        <v>22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83</v>
      </c>
      <c r="I70" s="4" t="n">
        <v>502</v>
      </c>
      <c r="J70" s="4" t="n">
        <v>10700</v>
      </c>
      <c r="K70" s="5" t="n">
        <v>21.3147410358566</v>
      </c>
      <c r="L70" s="4" t="n">
        <f aca="false">I68+I70</f>
        <v>1004</v>
      </c>
      <c r="M70" s="4" t="n">
        <f aca="false">J68+J70</f>
        <v>22400</v>
      </c>
      <c r="N70" s="5" t="n">
        <f aca="false">M70/L70</f>
        <v>22.3107569721116</v>
      </c>
    </row>
    <row r="71" customFormat="false" ht="13.5" hidden="false" customHeight="false" outlineLevel="0" collapsed="false">
      <c r="A71" s="2" t="n">
        <v>28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83</v>
      </c>
      <c r="I71" s="4" t="n">
        <v>502</v>
      </c>
      <c r="J71" s="4" t="n">
        <v>11700</v>
      </c>
      <c r="K71" s="5" t="n">
        <v>23.3067729083665</v>
      </c>
      <c r="L71" s="4" t="n">
        <f aca="false">I68+I71</f>
        <v>1004</v>
      </c>
      <c r="M71" s="4" t="n">
        <f aca="false">J68+J71</f>
        <v>23400</v>
      </c>
      <c r="N71" s="5" t="n">
        <f aca="false">M71/L71</f>
        <v>23.3067729083665</v>
      </c>
    </row>
    <row r="72" customFormat="false" ht="13.5" hidden="false" customHeight="false" outlineLevel="0" collapsed="false">
      <c r="A72" s="2" t="n">
        <v>34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83</v>
      </c>
      <c r="I72" s="4" t="n">
        <v>502</v>
      </c>
      <c r="J72" s="4" t="n">
        <v>11700</v>
      </c>
      <c r="K72" s="5" t="n">
        <v>23.3067729083665</v>
      </c>
      <c r="L72" s="4" t="n">
        <f aca="false">I68+I72</f>
        <v>1004</v>
      </c>
      <c r="M72" s="4" t="n">
        <f aca="false">J68+J72</f>
        <v>23400</v>
      </c>
      <c r="N72" s="5" t="n">
        <f aca="false">M72/L72</f>
        <v>23.3067729083665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85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0700</v>
      </c>
      <c r="K74" s="24" t="n">
        <v>21.3147410358566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83</v>
      </c>
      <c r="I75" s="4" t="n">
        <v>502</v>
      </c>
      <c r="J75" s="4" t="n">
        <v>10700</v>
      </c>
      <c r="K75" s="5" t="n">
        <v>21.3147410358566</v>
      </c>
      <c r="L75" s="4" t="n">
        <f aca="false">I74+I75</f>
        <v>1004</v>
      </c>
      <c r="M75" s="4" t="n">
        <f aca="false">J74+J75</f>
        <v>21400</v>
      </c>
      <c r="N75" s="5" t="n">
        <f aca="false">M75/L75</f>
        <v>21.3147410358566</v>
      </c>
    </row>
    <row r="76" customFormat="false" ht="13.5" hidden="false" customHeight="false" outlineLevel="0" collapsed="false">
      <c r="A76" s="2" t="n">
        <v>2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83</v>
      </c>
      <c r="I76" s="4" t="n">
        <v>502</v>
      </c>
      <c r="J76" s="4" t="n">
        <v>11700</v>
      </c>
      <c r="K76" s="5" t="n">
        <v>23.3067729083665</v>
      </c>
      <c r="L76" s="4" t="n">
        <f aca="false">I74+I76</f>
        <v>1004</v>
      </c>
      <c r="M76" s="4" t="n">
        <f aca="false">J74+J76</f>
        <v>22400</v>
      </c>
      <c r="N76" s="5" t="n">
        <f aca="false">M76/L76</f>
        <v>22.3107569721116</v>
      </c>
    </row>
    <row r="77" customFormat="false" ht="13.5" hidden="false" customHeight="false" outlineLevel="0" collapsed="false">
      <c r="A77" s="2" t="n">
        <v>34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83</v>
      </c>
      <c r="I77" s="4" t="n">
        <v>502</v>
      </c>
      <c r="J77" s="4" t="n">
        <v>11700</v>
      </c>
      <c r="K77" s="5" t="n">
        <v>23.3067729083665</v>
      </c>
      <c r="L77" s="4" t="n">
        <f aca="false">I74+I77</f>
        <v>1004</v>
      </c>
      <c r="M77" s="4" t="n">
        <f aca="false">J74+J77</f>
        <v>22400</v>
      </c>
      <c r="N77" s="5" t="n">
        <f aca="false">M77/L77</f>
        <v>22.310756972111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91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83</v>
      </c>
      <c r="I80" s="4" t="n">
        <v>502</v>
      </c>
      <c r="J80" s="4" t="n">
        <v>10700</v>
      </c>
      <c r="K80" s="5" t="n">
        <v>21.3147410358566</v>
      </c>
      <c r="L80" s="4" t="n">
        <f aca="false">I79+I80</f>
        <v>1004</v>
      </c>
      <c r="M80" s="4" t="n">
        <f aca="false">J79+J80</f>
        <v>21100</v>
      </c>
      <c r="N80" s="5" t="n">
        <f aca="false">M80/L80</f>
        <v>21.015936254980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83</v>
      </c>
      <c r="I81" s="4" t="n">
        <v>502</v>
      </c>
      <c r="J81" s="4" t="n">
        <v>11700</v>
      </c>
      <c r="K81" s="5" t="n">
        <v>23.3067729083665</v>
      </c>
      <c r="L81" s="4" t="n">
        <f aca="false">I79+I81</f>
        <v>1004</v>
      </c>
      <c r="M81" s="4" t="n">
        <f aca="false">J79+J81</f>
        <v>22100</v>
      </c>
      <c r="N81" s="5" t="n">
        <f aca="false">M81/L81</f>
        <v>22.011952191235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83</v>
      </c>
      <c r="I82" s="4" t="n">
        <v>502</v>
      </c>
      <c r="J82" s="4" t="n">
        <v>11700</v>
      </c>
      <c r="K82" s="5" t="n">
        <v>23.3067729083665</v>
      </c>
      <c r="L82" s="4" t="n">
        <f aca="false">I79+I82</f>
        <v>1004</v>
      </c>
      <c r="M82" s="4" t="n">
        <f aca="false">J79+J82</f>
        <v>22100</v>
      </c>
      <c r="N82" s="5" t="n">
        <f aca="false">M82/L82</f>
        <v>22.011952191235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97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83</v>
      </c>
      <c r="I84" s="23" t="n">
        <v>502</v>
      </c>
      <c r="J84" s="23" t="n">
        <v>10100</v>
      </c>
      <c r="K84" s="24" t="n">
        <v>20.119521912350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03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83</v>
      </c>
      <c r="I86" s="23" t="n">
        <v>502</v>
      </c>
      <c r="J86" s="23" t="n">
        <v>13300</v>
      </c>
      <c r="K86" s="24" t="n">
        <v>26.494023904382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07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76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484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83</v>
      </c>
      <c r="I90" s="4" t="n">
        <v>483</v>
      </c>
      <c r="J90" s="4" t="n">
        <v>12570</v>
      </c>
      <c r="K90" s="5" t="n">
        <v>26.0248447204969</v>
      </c>
      <c r="L90" s="4" t="n">
        <f aca="false">I88+I90</f>
        <v>1366</v>
      </c>
      <c r="M90" s="4" t="n">
        <f aca="false">J88+J90</f>
        <v>39240</v>
      </c>
      <c r="N90" s="5" t="n">
        <f aca="false">M90/L90</f>
        <v>28.7262079062958</v>
      </c>
    </row>
    <row r="91" customFormat="false" ht="13.5" hidden="false" customHeight="false" outlineLevel="0" collapsed="false">
      <c r="A91" s="2" t="n">
        <v>1488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13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488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21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2570</v>
      </c>
      <c r="K96" s="24" t="n">
        <v>26.0248447204969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25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33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0990</v>
      </c>
      <c r="K100" s="24" t="n">
        <v>18.5016835016835</v>
      </c>
      <c r="L100" s="23"/>
      <c r="M100" s="23"/>
      <c r="N100" s="24"/>
    </row>
    <row r="101" customFormat="false" ht="13.5" hidden="false" customHeight="false" outlineLevel="0" collapsed="false">
      <c r="A101" s="2" t="n">
        <v>1698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290</v>
      </c>
      <c r="K101" s="5" t="n">
        <v>17.3232323232323</v>
      </c>
      <c r="L101" s="4" t="n">
        <f aca="false">I100+I101</f>
        <v>1188</v>
      </c>
      <c r="M101" s="4" t="n">
        <f aca="false">J100+J101</f>
        <v>21280</v>
      </c>
      <c r="N101" s="5" t="n">
        <f aca="false">M101/L101</f>
        <v>17.9124579124579</v>
      </c>
    </row>
    <row r="102" customFormat="false" ht="13.5" hidden="false" customHeight="false" outlineLevel="0" collapsed="false">
      <c r="A102" s="2" t="n">
        <v>1704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290</v>
      </c>
      <c r="K102" s="5" t="n">
        <v>17.3232323232323</v>
      </c>
      <c r="L102" s="4" t="n">
        <f aca="false">I100+I102</f>
        <v>1188</v>
      </c>
      <c r="M102" s="4" t="n">
        <f aca="false">J100+J102</f>
        <v>21280</v>
      </c>
      <c r="N102" s="5" t="n">
        <f aca="false">M102/L102</f>
        <v>17.9124579124579</v>
      </c>
    </row>
    <row r="103" customFormat="false" ht="13.5" hidden="false" customHeight="false" outlineLevel="0" collapsed="false">
      <c r="A103" s="2" t="n">
        <v>1710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1980</v>
      </c>
      <c r="N103" s="5" t="n">
        <f aca="false">M103/L103</f>
        <v>18.5016835016835</v>
      </c>
    </row>
    <row r="104" customFormat="false" ht="13.5" hidden="false" customHeight="false" outlineLevel="0" collapsed="false">
      <c r="A104" s="2" t="n">
        <v>1716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1980</v>
      </c>
      <c r="N104" s="5" t="n">
        <f aca="false">M104/L104</f>
        <v>18.5016835016835</v>
      </c>
    </row>
    <row r="105" customFormat="false" ht="13.5" hidden="false" customHeight="false" outlineLevel="0" collapsed="false">
      <c r="A105" s="2" t="n">
        <v>1721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890</v>
      </c>
      <c r="K105" s="5" t="n">
        <v>16.4676258992806</v>
      </c>
      <c r="L105" s="4" t="n">
        <f aca="false">I100+I105</f>
        <v>1984</v>
      </c>
      <c r="M105" s="4" t="n">
        <f aca="false">J100+J105</f>
        <v>33880</v>
      </c>
      <c r="N105" s="5" t="n">
        <f aca="false">M105/L105</f>
        <v>17.0766129032258</v>
      </c>
    </row>
    <row r="106" customFormat="false" ht="13.5" hidden="false" customHeight="false" outlineLevel="0" collapsed="false">
      <c r="A106" s="2" t="n">
        <v>1725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1980</v>
      </c>
      <c r="N106" s="5" t="n">
        <f aca="false">M106/L106</f>
        <v>18.5016835016835</v>
      </c>
    </row>
    <row r="107" customFormat="false" ht="13.5" hidden="false" customHeight="false" outlineLevel="0" collapsed="false">
      <c r="A107" s="2" t="n">
        <v>1730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3490</v>
      </c>
      <c r="K107" s="5" t="n">
        <v>16.8992805755396</v>
      </c>
      <c r="L107" s="4" t="n">
        <f aca="false">I100+I107</f>
        <v>1984</v>
      </c>
      <c r="M107" s="4" t="n">
        <f aca="false">J100+J107</f>
        <v>34480</v>
      </c>
      <c r="N107" s="5" t="n">
        <f aca="false">M107/L107</f>
        <v>17.3790322580645</v>
      </c>
    </row>
    <row r="108" customFormat="false" ht="13.5" hidden="false" customHeight="false" outlineLevel="0" collapsed="false">
      <c r="A108" s="2" t="n">
        <v>1734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0990</v>
      </c>
      <c r="K108" s="5" t="n">
        <v>18.5016835016835</v>
      </c>
      <c r="L108" s="4" t="n">
        <f aca="false">I100+I108</f>
        <v>1188</v>
      </c>
      <c r="M108" s="4" t="n">
        <f aca="false">J100+J108</f>
        <v>21980</v>
      </c>
      <c r="N108" s="5" t="n">
        <f aca="false">M108/L108</f>
        <v>18.5016835016835</v>
      </c>
    </row>
    <row r="109" customFormat="false" ht="13.5" hidden="false" customHeight="false" outlineLevel="0" collapsed="false">
      <c r="A109" s="2" t="n">
        <v>1739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2690</v>
      </c>
      <c r="K109" s="5" t="n">
        <v>16.3237410071942</v>
      </c>
      <c r="L109" s="4" t="n">
        <f aca="false">I100+I109</f>
        <v>1984</v>
      </c>
      <c r="M109" s="4" t="n">
        <f aca="false">J100+J109</f>
        <v>33680</v>
      </c>
      <c r="N109" s="5" t="n">
        <f aca="false">M109/L109</f>
        <v>16.975806451612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38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1698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290</v>
      </c>
      <c r="K112" s="5" t="n">
        <v>17.3232323232323</v>
      </c>
      <c r="L112" s="4" t="n">
        <f aca="false">I111+I112</f>
        <v>1984</v>
      </c>
      <c r="M112" s="4" t="n">
        <f aca="false">J111+J112</f>
        <v>35180</v>
      </c>
      <c r="N112" s="5" t="n">
        <f aca="false">M112/L112</f>
        <v>17.7318548387097</v>
      </c>
    </row>
    <row r="113" customFormat="false" ht="13.5" hidden="false" customHeight="false" outlineLevel="0" collapsed="false">
      <c r="A113" s="2" t="n">
        <v>1704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290</v>
      </c>
      <c r="K113" s="5" t="n">
        <v>17.3232323232323</v>
      </c>
      <c r="L113" s="4" t="n">
        <f aca="false">I111+I113</f>
        <v>1984</v>
      </c>
      <c r="M113" s="4" t="n">
        <f aca="false">J111+J113</f>
        <v>35180</v>
      </c>
      <c r="N113" s="5" t="n">
        <f aca="false">M113/L113</f>
        <v>17.7318548387097</v>
      </c>
    </row>
    <row r="114" customFormat="false" ht="13.5" hidden="false" customHeight="false" outlineLevel="0" collapsed="false">
      <c r="A114" s="2" t="n">
        <v>1710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5880</v>
      </c>
      <c r="N114" s="5" t="n">
        <f aca="false">M114/L114</f>
        <v>18.0846774193548</v>
      </c>
    </row>
    <row r="115" customFormat="false" ht="13.5" hidden="false" customHeight="false" outlineLevel="0" collapsed="false">
      <c r="A115" s="2" t="n">
        <v>1716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5880</v>
      </c>
      <c r="N115" s="5" t="n">
        <f aca="false">M115/L115</f>
        <v>18.0846774193548</v>
      </c>
    </row>
    <row r="116" customFormat="false" ht="13.5" hidden="false" customHeight="false" outlineLevel="0" collapsed="false">
      <c r="A116" s="2" t="n">
        <v>1721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890</v>
      </c>
      <c r="K116" s="5" t="n">
        <v>16.4676258992806</v>
      </c>
      <c r="L116" s="4" t="n">
        <f aca="false">I111+I116</f>
        <v>2780</v>
      </c>
      <c r="M116" s="4" t="n">
        <f aca="false">J111+J116</f>
        <v>47780</v>
      </c>
      <c r="N116" s="5" t="n">
        <f aca="false">M116/L116</f>
        <v>17.1870503597122</v>
      </c>
    </row>
    <row r="117" customFormat="false" ht="13.5" hidden="false" customHeight="false" outlineLevel="0" collapsed="false">
      <c r="A117" s="2" t="n">
        <v>1725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5880</v>
      </c>
      <c r="N117" s="5" t="n">
        <f aca="false">M117/L117</f>
        <v>18.0846774193548</v>
      </c>
    </row>
    <row r="118" customFormat="false" ht="13.5" hidden="false" customHeight="false" outlineLevel="0" collapsed="false">
      <c r="A118" s="2" t="n">
        <v>1730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3490</v>
      </c>
      <c r="K118" s="5" t="n">
        <v>16.8992805755396</v>
      </c>
      <c r="L118" s="4" t="n">
        <f aca="false">I111+I118</f>
        <v>2780</v>
      </c>
      <c r="M118" s="4" t="n">
        <f aca="false">J111+J118</f>
        <v>48380</v>
      </c>
      <c r="N118" s="5" t="n">
        <f aca="false">M118/L118</f>
        <v>17.4028776978417</v>
      </c>
    </row>
    <row r="119" customFormat="false" ht="13.5" hidden="false" customHeight="false" outlineLevel="0" collapsed="false">
      <c r="A119" s="2" t="n">
        <v>1734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0990</v>
      </c>
      <c r="K119" s="5" t="n">
        <v>18.5016835016835</v>
      </c>
      <c r="L119" s="4" t="n">
        <f aca="false">I111+I119</f>
        <v>1984</v>
      </c>
      <c r="M119" s="4" t="n">
        <f aca="false">J111+J119</f>
        <v>35880</v>
      </c>
      <c r="N119" s="5" t="n">
        <f aca="false">M119/L119</f>
        <v>18.0846774193548</v>
      </c>
    </row>
    <row r="120" customFormat="false" ht="13.5" hidden="false" customHeight="false" outlineLevel="0" collapsed="false">
      <c r="A120" s="2" t="n">
        <v>1739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2690</v>
      </c>
      <c r="K120" s="5" t="n">
        <v>16.3237410071942</v>
      </c>
      <c r="L120" s="4" t="n">
        <f aca="false">I111+I120</f>
        <v>2780</v>
      </c>
      <c r="M120" s="4" t="n">
        <f aca="false">J111+J120</f>
        <v>47580</v>
      </c>
      <c r="N120" s="5" t="n">
        <f aca="false">M120/L120</f>
        <v>17.1151079136691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42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1704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290</v>
      </c>
      <c r="K123" s="5" t="n">
        <v>17.3232323232323</v>
      </c>
      <c r="L123" s="4" t="n">
        <f aca="false">I122+I123</f>
        <v>1188</v>
      </c>
      <c r="M123" s="4" t="n">
        <f aca="false">J122+J123</f>
        <v>21280</v>
      </c>
      <c r="N123" s="5" t="n">
        <f aca="false">M123/L123</f>
        <v>17.9124579124579</v>
      </c>
    </row>
    <row r="124" customFormat="false" ht="13.5" hidden="false" customHeight="false" outlineLevel="0" collapsed="false">
      <c r="A124" s="2" t="n">
        <v>1710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1716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1721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890</v>
      </c>
      <c r="K126" s="5" t="n">
        <v>16.4676258992806</v>
      </c>
      <c r="L126" s="4" t="n">
        <f aca="false">I122+I126</f>
        <v>1984</v>
      </c>
      <c r="M126" s="4" t="n">
        <f aca="false">J122+J126</f>
        <v>33880</v>
      </c>
      <c r="N126" s="5" t="n">
        <f aca="false">M126/L126</f>
        <v>17.0766129032258</v>
      </c>
    </row>
    <row r="127" customFormat="false" ht="13.5" hidden="false" customHeight="false" outlineLevel="0" collapsed="false">
      <c r="A127" s="2" t="n">
        <v>1725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1730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3490</v>
      </c>
      <c r="K128" s="5" t="n">
        <v>16.8992805755396</v>
      </c>
      <c r="L128" s="4" t="n">
        <f aca="false">I122+I128</f>
        <v>1984</v>
      </c>
      <c r="M128" s="4" t="n">
        <f aca="false">J122+J128</f>
        <v>34480</v>
      </c>
      <c r="N128" s="5" t="n">
        <f aca="false">M128/L128</f>
        <v>17.3790322580645</v>
      </c>
    </row>
    <row r="129" customFormat="false" ht="13.5" hidden="false" customHeight="false" outlineLevel="0" collapsed="false">
      <c r="A129" s="2" t="n">
        <v>1734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0990</v>
      </c>
      <c r="K129" s="5" t="n">
        <v>18.5016835016835</v>
      </c>
      <c r="L129" s="4" t="n">
        <f aca="false">I122+I129</f>
        <v>1188</v>
      </c>
      <c r="M129" s="4" t="n">
        <f aca="false">J122+J129</f>
        <v>21980</v>
      </c>
      <c r="N129" s="5" t="n">
        <f aca="false">M129/L129</f>
        <v>18.5016835016835</v>
      </c>
    </row>
    <row r="130" customFormat="false" ht="13.5" hidden="false" customHeight="false" outlineLevel="0" collapsed="false">
      <c r="A130" s="2" t="n">
        <v>1739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2690</v>
      </c>
      <c r="K130" s="5" t="n">
        <v>16.3237410071942</v>
      </c>
      <c r="L130" s="4" t="n">
        <f aca="false">I122+I130</f>
        <v>1984</v>
      </c>
      <c r="M130" s="4" t="n">
        <f aca="false">J122+J130</f>
        <v>33680</v>
      </c>
      <c r="N130" s="5" t="n">
        <f aca="false">M130/L130</f>
        <v>16.9758064516129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47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704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290</v>
      </c>
      <c r="K133" s="5" t="n">
        <v>17.3232323232323</v>
      </c>
      <c r="L133" s="4" t="n">
        <f aca="false">I132+I133</f>
        <v>1984</v>
      </c>
      <c r="M133" s="4" t="n">
        <f aca="false">J132+J133</f>
        <v>35480</v>
      </c>
      <c r="N133" s="5" t="n">
        <f aca="false">M133/L133</f>
        <v>17.883064516129</v>
      </c>
    </row>
    <row r="134" customFormat="false" ht="13.5" hidden="false" customHeight="false" outlineLevel="0" collapsed="false">
      <c r="A134" s="2" t="n">
        <v>1710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1716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1721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890</v>
      </c>
      <c r="K136" s="5" t="n">
        <v>16.4676258992806</v>
      </c>
      <c r="L136" s="4" t="n">
        <f aca="false">I132+I136</f>
        <v>2780</v>
      </c>
      <c r="M136" s="4" t="n">
        <f aca="false">J132+J136</f>
        <v>48080</v>
      </c>
      <c r="N136" s="5" t="n">
        <f aca="false">M136/L136</f>
        <v>17.294964028777</v>
      </c>
    </row>
    <row r="137" customFormat="false" ht="13.5" hidden="false" customHeight="false" outlineLevel="0" collapsed="false">
      <c r="A137" s="2" t="n">
        <v>1725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1730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3490</v>
      </c>
      <c r="K138" s="5" t="n">
        <v>16.8992805755396</v>
      </c>
      <c r="L138" s="4" t="n">
        <f aca="false">I132+I138</f>
        <v>2780</v>
      </c>
      <c r="M138" s="4" t="n">
        <f aca="false">J132+J138</f>
        <v>48680</v>
      </c>
      <c r="N138" s="5" t="n">
        <f aca="false">M138/L138</f>
        <v>17.5107913669065</v>
      </c>
    </row>
    <row r="139" customFormat="false" ht="13.5" hidden="false" customHeight="false" outlineLevel="0" collapsed="false">
      <c r="A139" s="2" t="n">
        <v>1734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0990</v>
      </c>
      <c r="K139" s="5" t="n">
        <v>18.5016835016835</v>
      </c>
      <c r="L139" s="4" t="n">
        <f aca="false">I132+I139</f>
        <v>1984</v>
      </c>
      <c r="M139" s="4" t="n">
        <f aca="false">J132+J139</f>
        <v>36180</v>
      </c>
      <c r="N139" s="5" t="n">
        <f aca="false">M139/L139</f>
        <v>18.2358870967742</v>
      </c>
    </row>
    <row r="140" customFormat="false" ht="13.5" hidden="false" customHeight="false" outlineLevel="0" collapsed="false">
      <c r="A140" s="2" t="n">
        <v>1739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2690</v>
      </c>
      <c r="K140" s="5" t="n">
        <v>16.3237410071942</v>
      </c>
      <c r="L140" s="4" t="n">
        <f aca="false">I132+I140</f>
        <v>2780</v>
      </c>
      <c r="M140" s="4" t="n">
        <f aca="false">J132+J140</f>
        <v>47880</v>
      </c>
      <c r="N140" s="5" t="n">
        <f aca="false">M140/L140</f>
        <v>17.223021582733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51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290</v>
      </c>
      <c r="K142" s="24" t="n">
        <v>17.3232323232323</v>
      </c>
      <c r="L142" s="23"/>
      <c r="M142" s="23"/>
      <c r="N142" s="24"/>
    </row>
    <row r="143" customFormat="false" ht="13.5" hidden="false" customHeight="false" outlineLevel="0" collapsed="false">
      <c r="A143" s="2" t="n">
        <v>1704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710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280</v>
      </c>
      <c r="N144" s="5" t="n">
        <f aca="false">M144/L144</f>
        <v>17.9124579124579</v>
      </c>
    </row>
    <row r="145" customFormat="false" ht="13.5" hidden="false" customHeight="false" outlineLevel="0" collapsed="false">
      <c r="A145" s="2" t="n">
        <v>1716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280</v>
      </c>
      <c r="N145" s="5" t="n">
        <f aca="false">M145/L145</f>
        <v>17.9124579124579</v>
      </c>
    </row>
    <row r="146" customFormat="false" ht="13.5" hidden="false" customHeight="false" outlineLevel="0" collapsed="false">
      <c r="A146" s="2" t="n">
        <v>1721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890</v>
      </c>
      <c r="K146" s="5" t="n">
        <v>16.4676258992806</v>
      </c>
      <c r="L146" s="4" t="n">
        <f aca="false">I142+I146</f>
        <v>1984</v>
      </c>
      <c r="M146" s="4" t="n">
        <f aca="false">J142+J146</f>
        <v>33180</v>
      </c>
      <c r="N146" s="5" t="n">
        <f aca="false">M146/L146</f>
        <v>16.7237903225806</v>
      </c>
    </row>
    <row r="147" customFormat="false" ht="13.5" hidden="false" customHeight="false" outlineLevel="0" collapsed="false">
      <c r="A147" s="2" t="n">
        <v>1725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280</v>
      </c>
      <c r="N147" s="5" t="n">
        <f aca="false">M147/L147</f>
        <v>17.9124579124579</v>
      </c>
    </row>
    <row r="148" customFormat="false" ht="13.5" hidden="false" customHeight="false" outlineLevel="0" collapsed="false">
      <c r="A148" s="2" t="n">
        <v>1730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3490</v>
      </c>
      <c r="K148" s="5" t="n">
        <v>16.8992805755396</v>
      </c>
      <c r="L148" s="4" t="n">
        <f aca="false">I142+I148</f>
        <v>1984</v>
      </c>
      <c r="M148" s="4" t="n">
        <f aca="false">J142+J148</f>
        <v>33780</v>
      </c>
      <c r="N148" s="5" t="n">
        <f aca="false">M148/L148</f>
        <v>17.0262096774194</v>
      </c>
    </row>
    <row r="149" customFormat="false" ht="13.5" hidden="false" customHeight="false" outlineLevel="0" collapsed="false">
      <c r="A149" s="2" t="n">
        <v>1734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0990</v>
      </c>
      <c r="K149" s="5" t="n">
        <v>18.5016835016835</v>
      </c>
      <c r="L149" s="4" t="n">
        <f aca="false">I142+I149</f>
        <v>1188</v>
      </c>
      <c r="M149" s="4" t="n">
        <f aca="false">J142+J149</f>
        <v>21280</v>
      </c>
      <c r="N149" s="5" t="n">
        <f aca="false">M149/L149</f>
        <v>17.9124579124579</v>
      </c>
    </row>
    <row r="150" customFormat="false" ht="13.5" hidden="false" customHeight="false" outlineLevel="0" collapsed="false">
      <c r="A150" s="2" t="n">
        <v>1739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2690</v>
      </c>
      <c r="K150" s="5" t="n">
        <v>16.3237410071942</v>
      </c>
      <c r="L150" s="4" t="n">
        <f aca="false">I142+I150</f>
        <v>1984</v>
      </c>
      <c r="M150" s="4" t="n">
        <f aca="false">J142+J150</f>
        <v>32980</v>
      </c>
      <c r="N150" s="5" t="n">
        <f aca="false">M150/L150</f>
        <v>16.622983870967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56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704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290</v>
      </c>
      <c r="K153" s="5" t="n">
        <v>17.3232323232323</v>
      </c>
      <c r="L153" s="4" t="n">
        <f aca="false">I152+I153</f>
        <v>1984</v>
      </c>
      <c r="M153" s="4" t="n">
        <f aca="false">J152+J153</f>
        <v>32980</v>
      </c>
      <c r="N153" s="5" t="n">
        <f aca="false">M153/L153</f>
        <v>16.6229838709677</v>
      </c>
    </row>
    <row r="154" customFormat="false" ht="13.5" hidden="false" customHeight="false" outlineLevel="0" collapsed="false">
      <c r="A154" s="2" t="n">
        <v>1710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1716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1721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890</v>
      </c>
      <c r="K156" s="5" t="n">
        <v>16.4676258992806</v>
      </c>
      <c r="L156" s="4" t="n">
        <f aca="false">I152+I156</f>
        <v>2780</v>
      </c>
      <c r="M156" s="4" t="n">
        <f aca="false">J152+J156</f>
        <v>45580</v>
      </c>
      <c r="N156" s="5" t="n">
        <f aca="false">M156/L156</f>
        <v>16.3956834532374</v>
      </c>
    </row>
    <row r="157" customFormat="false" ht="13.5" hidden="false" customHeight="false" outlineLevel="0" collapsed="false">
      <c r="A157" s="2" t="n">
        <v>1725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1730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3490</v>
      </c>
      <c r="K158" s="5" t="n">
        <v>16.8992805755396</v>
      </c>
      <c r="L158" s="4" t="n">
        <f aca="false">I152+I158</f>
        <v>2780</v>
      </c>
      <c r="M158" s="4" t="n">
        <f aca="false">J152+J158</f>
        <v>46180</v>
      </c>
      <c r="N158" s="5" t="n">
        <f aca="false">M158/L158</f>
        <v>16.6115107913669</v>
      </c>
    </row>
    <row r="159" customFormat="false" ht="13.5" hidden="false" customHeight="false" outlineLevel="0" collapsed="false">
      <c r="A159" s="2" t="n">
        <v>1734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0990</v>
      </c>
      <c r="K159" s="5" t="n">
        <v>18.5016835016835</v>
      </c>
      <c r="L159" s="4" t="n">
        <f aca="false">I152+I159</f>
        <v>1984</v>
      </c>
      <c r="M159" s="4" t="n">
        <f aca="false">J152+J159</f>
        <v>33680</v>
      </c>
      <c r="N159" s="5" t="n">
        <f aca="false">M159/L159</f>
        <v>16.9758064516129</v>
      </c>
    </row>
    <row r="160" customFormat="false" ht="13.5" hidden="false" customHeight="false" outlineLevel="0" collapsed="false">
      <c r="A160" s="2" t="n">
        <v>1739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2690</v>
      </c>
      <c r="K160" s="5" t="n">
        <v>16.3237410071942</v>
      </c>
      <c r="L160" s="4" t="n">
        <f aca="false">I152+I160</f>
        <v>2780</v>
      </c>
      <c r="M160" s="4" t="n">
        <f aca="false">J152+J160</f>
        <v>45380</v>
      </c>
      <c r="N160" s="5" t="n">
        <f aca="false">M160/L160</f>
        <v>16.3237410071942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60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290</v>
      </c>
      <c r="K162" s="24" t="n">
        <v>17.3232323232323</v>
      </c>
      <c r="L162" s="23"/>
      <c r="M162" s="23"/>
      <c r="N162" s="24"/>
    </row>
    <row r="163" customFormat="false" ht="13.5" hidden="false" customHeight="false" outlineLevel="0" collapsed="false">
      <c r="A163" s="2" t="n">
        <v>1710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280</v>
      </c>
      <c r="N163" s="5" t="n">
        <f aca="false">M163/L163</f>
        <v>17.9124579124579</v>
      </c>
    </row>
    <row r="164" customFormat="false" ht="13.5" hidden="false" customHeight="false" outlineLevel="0" collapsed="false">
      <c r="A164" s="2" t="n">
        <v>1716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280</v>
      </c>
      <c r="N164" s="5" t="n">
        <f aca="false">M164/L164</f>
        <v>17.9124579124579</v>
      </c>
    </row>
    <row r="165" customFormat="false" ht="13.5" hidden="false" customHeight="false" outlineLevel="0" collapsed="false">
      <c r="A165" s="2" t="n">
        <v>1721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890</v>
      </c>
      <c r="K165" s="5" t="n">
        <v>16.4676258992806</v>
      </c>
      <c r="L165" s="4" t="n">
        <f aca="false">I162+I165</f>
        <v>1984</v>
      </c>
      <c r="M165" s="4" t="n">
        <f aca="false">J162+J165</f>
        <v>33180</v>
      </c>
      <c r="N165" s="5" t="n">
        <f aca="false">M165/L165</f>
        <v>16.7237903225806</v>
      </c>
    </row>
    <row r="166" customFormat="false" ht="13.5" hidden="false" customHeight="false" outlineLevel="0" collapsed="false">
      <c r="A166" s="2" t="n">
        <v>1725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280</v>
      </c>
      <c r="N166" s="5" t="n">
        <f aca="false">M166/L166</f>
        <v>17.9124579124579</v>
      </c>
    </row>
    <row r="167" customFormat="false" ht="13.5" hidden="false" customHeight="false" outlineLevel="0" collapsed="false">
      <c r="A167" s="2" t="n">
        <v>1730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3490</v>
      </c>
      <c r="K167" s="5" t="n">
        <v>16.8992805755396</v>
      </c>
      <c r="L167" s="4" t="n">
        <f aca="false">I162+I167</f>
        <v>1984</v>
      </c>
      <c r="M167" s="4" t="n">
        <f aca="false">J162+J167</f>
        <v>33780</v>
      </c>
      <c r="N167" s="5" t="n">
        <f aca="false">M167/L167</f>
        <v>17.0262096774194</v>
      </c>
    </row>
    <row r="168" customFormat="false" ht="13.5" hidden="false" customHeight="false" outlineLevel="0" collapsed="false">
      <c r="A168" s="2" t="n">
        <v>1734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0990</v>
      </c>
      <c r="K168" s="5" t="n">
        <v>18.5016835016835</v>
      </c>
      <c r="L168" s="4" t="n">
        <f aca="false">I162+I168</f>
        <v>1188</v>
      </c>
      <c r="M168" s="4" t="n">
        <f aca="false">J162+J168</f>
        <v>21280</v>
      </c>
      <c r="N168" s="5" t="n">
        <f aca="false">M168/L168</f>
        <v>17.9124579124579</v>
      </c>
    </row>
    <row r="169" customFormat="false" ht="13.5" hidden="false" customHeight="false" outlineLevel="0" collapsed="false">
      <c r="A169" s="2" t="n">
        <v>1739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2690</v>
      </c>
      <c r="K169" s="5" t="n">
        <v>16.3237410071942</v>
      </c>
      <c r="L169" s="4" t="n">
        <f aca="false">I162+I169</f>
        <v>1984</v>
      </c>
      <c r="M169" s="4" t="n">
        <f aca="false">J162+J169</f>
        <v>32980</v>
      </c>
      <c r="N169" s="5" t="n">
        <f aca="false">M169/L169</f>
        <v>16.622983870967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66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290</v>
      </c>
      <c r="K171" s="24" t="n">
        <v>17.3232323232323</v>
      </c>
      <c r="L171" s="23"/>
      <c r="M171" s="23"/>
      <c r="N171" s="24"/>
    </row>
    <row r="172" customFormat="false" ht="13.5" hidden="false" customHeight="false" outlineLevel="0" collapsed="false">
      <c r="A172" s="2" t="n">
        <v>1716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280</v>
      </c>
      <c r="N172" s="5" t="n">
        <f aca="false">M172/L172</f>
        <v>17.9124579124579</v>
      </c>
    </row>
    <row r="173" customFormat="false" ht="13.5" hidden="false" customHeight="false" outlineLevel="0" collapsed="false">
      <c r="A173" s="2" t="n">
        <v>1721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890</v>
      </c>
      <c r="K173" s="5" t="n">
        <v>16.4676258992806</v>
      </c>
      <c r="L173" s="4" t="n">
        <f aca="false">I171+I173</f>
        <v>1984</v>
      </c>
      <c r="M173" s="4" t="n">
        <f aca="false">J171+J173</f>
        <v>33180</v>
      </c>
      <c r="N173" s="5" t="n">
        <f aca="false">M173/L173</f>
        <v>16.7237903225806</v>
      </c>
    </row>
    <row r="174" customFormat="false" ht="13.5" hidden="false" customHeight="false" outlineLevel="0" collapsed="false">
      <c r="A174" s="2" t="n">
        <v>1725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280</v>
      </c>
      <c r="N174" s="5" t="n">
        <f aca="false">M174/L174</f>
        <v>17.9124579124579</v>
      </c>
    </row>
    <row r="175" customFormat="false" ht="13.5" hidden="false" customHeight="false" outlineLevel="0" collapsed="false">
      <c r="A175" s="2" t="n">
        <v>1730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3490</v>
      </c>
      <c r="K175" s="5" t="n">
        <v>16.8992805755396</v>
      </c>
      <c r="L175" s="4" t="n">
        <f aca="false">I171+I175</f>
        <v>1984</v>
      </c>
      <c r="M175" s="4" t="n">
        <f aca="false">J171+J175</f>
        <v>33780</v>
      </c>
      <c r="N175" s="5" t="n">
        <f aca="false">M175/L175</f>
        <v>17.0262096774194</v>
      </c>
    </row>
    <row r="176" customFormat="false" ht="13.5" hidden="false" customHeight="false" outlineLevel="0" collapsed="false">
      <c r="A176" s="2" t="n">
        <v>1734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0990</v>
      </c>
      <c r="K176" s="5" t="n">
        <v>18.5016835016835</v>
      </c>
      <c r="L176" s="4" t="n">
        <f aca="false">I171+I176</f>
        <v>1188</v>
      </c>
      <c r="M176" s="4" t="n">
        <f aca="false">J171+J176</f>
        <v>21280</v>
      </c>
      <c r="N176" s="5" t="n">
        <f aca="false">M176/L176</f>
        <v>17.9124579124579</v>
      </c>
    </row>
    <row r="177" customFormat="false" ht="13.5" hidden="false" customHeight="false" outlineLevel="0" collapsed="false">
      <c r="A177" s="2" t="n">
        <v>1739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2690</v>
      </c>
      <c r="K177" s="5" t="n">
        <v>16.3237410071942</v>
      </c>
      <c r="L177" s="4" t="n">
        <f aca="false">I171+I177</f>
        <v>1984</v>
      </c>
      <c r="M177" s="4" t="n">
        <f aca="false">J171+J177</f>
        <v>32980</v>
      </c>
      <c r="N177" s="5" t="n">
        <f aca="false">M177/L177</f>
        <v>16.622983870967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72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0990</v>
      </c>
      <c r="K179" s="24" t="n">
        <v>18.5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1734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0990</v>
      </c>
      <c r="K180" s="5" t="n">
        <v>18.5016835016835</v>
      </c>
      <c r="L180" s="4" t="n">
        <f aca="false">I179+I180</f>
        <v>1188</v>
      </c>
      <c r="M180" s="4" t="n">
        <f aca="false">J179+J180</f>
        <v>21980</v>
      </c>
      <c r="N180" s="5" t="n">
        <f aca="false">M180/L180</f>
        <v>18.5016835016835</v>
      </c>
    </row>
    <row r="181" customFormat="false" ht="13.5" hidden="false" customHeight="false" outlineLevel="0" collapsed="false">
      <c r="A181" s="2" t="n">
        <v>1739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2690</v>
      </c>
      <c r="K181" s="5" t="n">
        <v>16.3237410071942</v>
      </c>
      <c r="L181" s="4" t="n">
        <f aca="false">I179+I181</f>
        <v>1984</v>
      </c>
      <c r="M181" s="4" t="n">
        <f aca="false">J179+J181</f>
        <v>33680</v>
      </c>
      <c r="N181" s="5" t="n">
        <f aca="false">M181/L181</f>
        <v>16.9758064516129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78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0990</v>
      </c>
      <c r="K183" s="24" t="n">
        <v>18.5016835016835</v>
      </c>
      <c r="L183" s="23"/>
      <c r="M183" s="23"/>
      <c r="N183" s="24"/>
    </row>
    <row r="184" customFormat="false" ht="13.5" hidden="false" customHeight="false" outlineLevel="0" collapsed="false">
      <c r="A184" s="2" t="n">
        <v>1734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0990</v>
      </c>
      <c r="K184" s="5" t="n">
        <v>18.5016835016835</v>
      </c>
      <c r="L184" s="4" t="n">
        <f aca="false">I183+I184</f>
        <v>1188</v>
      </c>
      <c r="M184" s="4" t="n">
        <f aca="false">J183+J184</f>
        <v>21980</v>
      </c>
      <c r="N184" s="5" t="n">
        <f aca="false">M184/L184</f>
        <v>18.5016835016835</v>
      </c>
    </row>
    <row r="185" customFormat="false" ht="13.5" hidden="false" customHeight="false" outlineLevel="0" collapsed="false">
      <c r="A185" s="2" t="n">
        <v>1739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2690</v>
      </c>
      <c r="K185" s="5" t="n">
        <v>16.3237410071942</v>
      </c>
      <c r="L185" s="4" t="n">
        <f aca="false">I183+I185</f>
        <v>1984</v>
      </c>
      <c r="M185" s="4" t="n">
        <f aca="false">J183+J185</f>
        <v>33680</v>
      </c>
      <c r="N185" s="5" t="n">
        <f aca="false">M185/L185</f>
        <v>16.9758064516129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83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734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0990</v>
      </c>
      <c r="K188" s="5" t="n">
        <v>18.5016835016835</v>
      </c>
      <c r="L188" s="4" t="n">
        <f aca="false">I187+I188</f>
        <v>1984</v>
      </c>
      <c r="M188" s="4" t="n">
        <f aca="false">J187+J188</f>
        <v>33680</v>
      </c>
      <c r="N188" s="5" t="n">
        <f aca="false">M188/L188</f>
        <v>16.9758064516129</v>
      </c>
    </row>
    <row r="189" customFormat="false" ht="13.5" hidden="false" customHeight="false" outlineLevel="0" collapsed="false">
      <c r="A189" s="2" t="n">
        <v>1739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2690</v>
      </c>
      <c r="K189" s="5" t="n">
        <v>16.3237410071942</v>
      </c>
      <c r="L189" s="4" t="n">
        <f aca="false">I187+I189</f>
        <v>2780</v>
      </c>
      <c r="M189" s="4" t="n">
        <f aca="false">J187+J189</f>
        <v>45380</v>
      </c>
      <c r="N189" s="5" t="n">
        <f aca="false">M189/L189</f>
        <v>16.323741007194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87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92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96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17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23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8740</v>
      </c>
      <c r="K197" s="5" t="n">
        <v>18.7963891675025</v>
      </c>
      <c r="L197" s="4" t="n">
        <f aca="false">I195+I197</f>
        <v>1994</v>
      </c>
      <c r="M197" s="4" t="n">
        <f aca="false">J195+J197</f>
        <v>37480</v>
      </c>
      <c r="N197" s="5" t="n">
        <f aca="false">M197/L197</f>
        <v>18.7963891675025</v>
      </c>
    </row>
    <row r="198" customFormat="false" ht="13.5" hidden="false" customHeight="false" outlineLevel="0" collapsed="false">
      <c r="A198" s="2" t="n">
        <v>2129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02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8740</v>
      </c>
      <c r="K200" s="24" t="n">
        <v>18.7963891675025</v>
      </c>
      <c r="L200" s="23"/>
      <c r="M200" s="23"/>
      <c r="N200" s="24"/>
    </row>
    <row r="201" customFormat="false" ht="13.5" hidden="false" customHeight="false" outlineLevel="0" collapsed="false">
      <c r="A201" s="2" t="n">
        <v>2123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8740</v>
      </c>
      <c r="K201" s="5" t="n">
        <v>18.7963891675025</v>
      </c>
      <c r="L201" s="4" t="n">
        <f aca="false">I200+I201</f>
        <v>1994</v>
      </c>
      <c r="M201" s="4" t="n">
        <f aca="false">J200+J201</f>
        <v>37480</v>
      </c>
      <c r="N201" s="5" t="n">
        <f aca="false">M201/L201</f>
        <v>18.7963891675025</v>
      </c>
    </row>
    <row r="202" customFormat="false" ht="13.5" hidden="false" customHeight="false" outlineLevel="0" collapsed="false">
      <c r="A202" s="2" t="n">
        <v>2129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480</v>
      </c>
      <c r="N202" s="5" t="n">
        <f aca="false">M202/L202</f>
        <v>18.796389167502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08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29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14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20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70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71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372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73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0400</v>
      </c>
      <c r="K214" s="5" t="n">
        <v>20.7171314741036</v>
      </c>
    </row>
    <row r="215" customFormat="false" ht="13.5" hidden="false" customHeight="false" outlineLevel="0" collapsed="false">
      <c r="A215" s="2" t="n">
        <v>374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0800</v>
      </c>
      <c r="K215" s="5" t="n">
        <v>21.5139442231076</v>
      </c>
    </row>
    <row r="216" customFormat="false" ht="13.5" hidden="false" customHeight="false" outlineLevel="0" collapsed="false">
      <c r="A216" s="2" t="n">
        <v>375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11100</v>
      </c>
      <c r="K216" s="5" t="n">
        <v>22.1115537848606</v>
      </c>
    </row>
    <row r="217" customFormat="false" ht="13.5" hidden="false" customHeight="false" outlineLevel="0" collapsed="false">
      <c r="A217" s="2" t="n">
        <v>376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77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378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79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1700</v>
      </c>
      <c r="K220" s="5" t="n">
        <v>23.3067729083665</v>
      </c>
    </row>
    <row r="221" customFormat="false" ht="13.5" hidden="false" customHeight="false" outlineLevel="0" collapsed="false">
      <c r="A221" s="2" t="n">
        <v>380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2000</v>
      </c>
      <c r="K221" s="5" t="n">
        <v>23.9043824701195</v>
      </c>
    </row>
    <row r="222" customFormat="false" ht="13.5" hidden="false" customHeight="false" outlineLevel="0" collapsed="false">
      <c r="A222" s="2" t="n">
        <v>381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12300</v>
      </c>
      <c r="K222" s="5" t="n">
        <v>24.5019920318725</v>
      </c>
    </row>
    <row r="223" customFormat="false" ht="13.5" hidden="false" customHeight="false" outlineLevel="0" collapsed="false">
      <c r="A223" s="2" t="n">
        <v>382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83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84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85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0700</v>
      </c>
      <c r="K226" s="5" t="n">
        <v>21.3147410358566</v>
      </c>
    </row>
    <row r="227" customFormat="false" ht="13.5" hidden="false" customHeight="false" outlineLevel="0" collapsed="false">
      <c r="A227" s="2" t="n">
        <v>386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1100</v>
      </c>
      <c r="K227" s="5" t="n">
        <v>22.1115537848606</v>
      </c>
    </row>
    <row r="228" customFormat="false" ht="13.5" hidden="false" customHeight="false" outlineLevel="0" collapsed="false">
      <c r="A228" s="2" t="n">
        <v>387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13900</v>
      </c>
      <c r="K228" s="5" t="n">
        <v>27.6892430278884</v>
      </c>
    </row>
    <row r="229" customFormat="false" ht="13.5" hidden="false" customHeight="false" outlineLevel="0" collapsed="false">
      <c r="A229" s="2" t="n">
        <v>388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89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90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91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0400</v>
      </c>
      <c r="K232" s="5" t="n">
        <v>20.7171314741036</v>
      </c>
    </row>
    <row r="233" customFormat="false" ht="13.5" hidden="false" customHeight="false" outlineLevel="0" collapsed="false">
      <c r="A233" s="2" t="n">
        <v>392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0800</v>
      </c>
      <c r="K233" s="5" t="n">
        <v>21.5139442231076</v>
      </c>
    </row>
    <row r="234" customFormat="false" ht="13.5" hidden="false" customHeight="false" outlineLevel="0" collapsed="false">
      <c r="A234" s="2" t="n">
        <v>393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13600</v>
      </c>
      <c r="K234" s="5" t="n">
        <v>27.0916334661355</v>
      </c>
    </row>
    <row r="235" customFormat="false" ht="13.5" hidden="false" customHeight="false" outlineLevel="0" collapsed="false">
      <c r="A235" s="2" t="n">
        <v>394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95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5500</v>
      </c>
      <c r="K236" s="5" t="n">
        <v>28.2705099778271</v>
      </c>
    </row>
    <row r="237" customFormat="false" ht="13.5" hidden="false" customHeight="false" outlineLevel="0" collapsed="false">
      <c r="A237" s="2" t="n">
        <v>396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397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0100</v>
      </c>
      <c r="K238" s="5" t="n">
        <v>20.1195219123506</v>
      </c>
    </row>
    <row r="239" customFormat="false" ht="13.5" hidden="false" customHeight="false" outlineLevel="0" collapsed="false">
      <c r="A239" s="2" t="n">
        <v>398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0300</v>
      </c>
      <c r="K239" s="5" t="n">
        <v>20.5179282868526</v>
      </c>
    </row>
    <row r="240" customFormat="false" ht="13.5" hidden="false" customHeight="false" outlineLevel="0" collapsed="false">
      <c r="A240" s="2" t="n">
        <v>399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1400</v>
      </c>
      <c r="K240" s="5" t="n">
        <v>22.7091633466135</v>
      </c>
    </row>
    <row r="241" customFormat="false" ht="13.5" hidden="false" customHeight="false" outlineLevel="0" collapsed="false">
      <c r="A241" s="2" t="n">
        <v>400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401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4400</v>
      </c>
      <c r="K242" s="5" t="n">
        <v>27.0509977827051</v>
      </c>
    </row>
    <row r="243" customFormat="false" ht="13.5" hidden="false" customHeight="false" outlineLevel="0" collapsed="false">
      <c r="A243" s="2" t="n">
        <v>402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403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3300</v>
      </c>
      <c r="K244" s="5" t="n">
        <v>26.4940239043825</v>
      </c>
    </row>
    <row r="245" customFormat="false" ht="13.5" hidden="false" customHeight="false" outlineLevel="0" collapsed="false">
      <c r="A245" s="2" t="n">
        <v>404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3500</v>
      </c>
      <c r="K245" s="5" t="n">
        <v>26.8924302788845</v>
      </c>
    </row>
    <row r="246" customFormat="false" ht="13.5" hidden="false" customHeight="false" outlineLevel="0" collapsed="false">
      <c r="A246" s="2" t="n">
        <v>405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4700</v>
      </c>
      <c r="K246" s="5" t="n">
        <v>29.2828685258964</v>
      </c>
    </row>
    <row r="247" customFormat="false" ht="13.5" hidden="false" customHeight="false" outlineLevel="0" collapsed="false">
      <c r="A247" s="2" t="n">
        <v>406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07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08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09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6770</v>
      </c>
      <c r="K250" s="5" t="n">
        <v>34.7204968944099</v>
      </c>
    </row>
    <row r="251" customFormat="false" ht="13.5" hidden="false" customHeight="false" outlineLevel="0" collapsed="false">
      <c r="A251" s="2" t="n">
        <v>410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7570</v>
      </c>
      <c r="K251" s="5" t="n">
        <v>36.3768115942029</v>
      </c>
    </row>
    <row r="252" customFormat="false" ht="13.5" hidden="false" customHeight="false" outlineLevel="0" collapsed="false">
      <c r="A252" s="2" t="n">
        <v>411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070</v>
      </c>
      <c r="K252" s="5" t="n">
        <v>49.8343685300207</v>
      </c>
    </row>
    <row r="253" customFormat="false" ht="13.5" hidden="false" customHeight="false" outlineLevel="0" collapsed="false">
      <c r="A253" s="2" t="n">
        <v>412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13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14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15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6770</v>
      </c>
      <c r="K256" s="5" t="n">
        <v>34.7204968944099</v>
      </c>
    </row>
    <row r="257" customFormat="false" ht="13.5" hidden="false" customHeight="false" outlineLevel="0" collapsed="false">
      <c r="A257" s="2" t="n">
        <v>416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7570</v>
      </c>
      <c r="K257" s="5" t="n">
        <v>36.3768115942029</v>
      </c>
    </row>
    <row r="258" customFormat="false" ht="13.5" hidden="false" customHeight="false" outlineLevel="0" collapsed="false">
      <c r="A258" s="2" t="n">
        <v>417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070</v>
      </c>
      <c r="K258" s="5" t="n">
        <v>49.8343685300207</v>
      </c>
    </row>
    <row r="259" customFormat="false" ht="13.5" hidden="false" customHeight="false" outlineLevel="0" collapsed="false">
      <c r="A259" s="2" t="n">
        <v>418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19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20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21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2570</v>
      </c>
      <c r="K262" s="5" t="n">
        <v>26.0248447204969</v>
      </c>
    </row>
    <row r="263" customFormat="false" ht="13.5" hidden="false" customHeight="false" outlineLevel="0" collapsed="false">
      <c r="A263" s="2" t="n">
        <v>422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3170</v>
      </c>
      <c r="K263" s="5" t="n">
        <v>27.2670807453416</v>
      </c>
    </row>
    <row r="264" customFormat="false" ht="13.5" hidden="false" customHeight="false" outlineLevel="0" collapsed="false">
      <c r="A264" s="2" t="n">
        <v>423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3270</v>
      </c>
      <c r="K264" s="5" t="n">
        <v>48.1780538302277</v>
      </c>
    </row>
    <row r="265" customFormat="false" ht="13.5" hidden="false" customHeight="false" outlineLevel="0" collapsed="false">
      <c r="A265" s="2" t="n">
        <v>424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25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26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27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16770</v>
      </c>
      <c r="K268" s="5" t="n">
        <v>34.7204968944099</v>
      </c>
    </row>
    <row r="269" customFormat="false" ht="13.5" hidden="false" customHeight="false" outlineLevel="0" collapsed="false">
      <c r="A269" s="2" t="n">
        <v>428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17570</v>
      </c>
      <c r="K269" s="5" t="n">
        <v>36.3768115942029</v>
      </c>
    </row>
    <row r="270" customFormat="false" ht="13.5" hidden="false" customHeight="false" outlineLevel="0" collapsed="false">
      <c r="A270" s="2" t="n">
        <v>429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4070</v>
      </c>
      <c r="K270" s="5" t="n">
        <v>49.8343685300207</v>
      </c>
    </row>
    <row r="271" customFormat="false" ht="13.5" hidden="false" customHeight="false" outlineLevel="0" collapsed="false">
      <c r="A271" s="2" t="n">
        <v>430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31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32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33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0990</v>
      </c>
      <c r="K274" s="5" t="n">
        <v>18.5016835016835</v>
      </c>
    </row>
    <row r="275" customFormat="false" ht="13.5" hidden="false" customHeight="false" outlineLevel="0" collapsed="false">
      <c r="A275" s="2" t="n">
        <v>434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7790</v>
      </c>
      <c r="K275" s="5" t="n">
        <v>29.9494949494949</v>
      </c>
    </row>
    <row r="276" customFormat="false" ht="13.5" hidden="false" customHeight="false" outlineLevel="0" collapsed="false">
      <c r="A276" s="2" t="n">
        <v>435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9290</v>
      </c>
      <c r="K276" s="5" t="n">
        <v>32.4747474747475</v>
      </c>
    </row>
    <row r="277" customFormat="false" ht="13.5" hidden="false" customHeight="false" outlineLevel="0" collapsed="false">
      <c r="A277" s="2" t="n">
        <v>436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37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38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4890</v>
      </c>
      <c r="K279" s="5" t="n">
        <v>17.9064748201439</v>
      </c>
    </row>
    <row r="280" customFormat="false" ht="13.5" hidden="false" customHeight="false" outlineLevel="0" collapsed="false">
      <c r="A280" s="2" t="n">
        <v>439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40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41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42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0990</v>
      </c>
      <c r="K283" s="5" t="n">
        <v>18.5016835016835</v>
      </c>
    </row>
    <row r="284" customFormat="false" ht="13.5" hidden="false" customHeight="false" outlineLevel="0" collapsed="false">
      <c r="A284" s="2" t="n">
        <v>443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44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20490</v>
      </c>
      <c r="K285" s="5" t="n">
        <v>34.4949494949495</v>
      </c>
    </row>
    <row r="286" customFormat="false" ht="13.5" hidden="false" customHeight="false" outlineLevel="0" collapsed="false">
      <c r="A286" s="2" t="n">
        <v>445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46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47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48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49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50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51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290</v>
      </c>
      <c r="K292" s="5" t="n">
        <v>17.3232323232323</v>
      </c>
    </row>
    <row r="293" customFormat="false" ht="13.5" hidden="false" customHeight="false" outlineLevel="0" collapsed="false">
      <c r="A293" s="2" t="n">
        <v>452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4790</v>
      </c>
      <c r="K293" s="5" t="n">
        <v>24.8989898989899</v>
      </c>
    </row>
    <row r="294" customFormat="false" ht="13.5" hidden="false" customHeight="false" outlineLevel="0" collapsed="false">
      <c r="A294" s="2" t="n">
        <v>453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18190</v>
      </c>
      <c r="K294" s="5" t="n">
        <v>30.6228956228956</v>
      </c>
    </row>
    <row r="295" customFormat="false" ht="13.5" hidden="false" customHeight="false" outlineLevel="0" collapsed="false">
      <c r="A295" s="2" t="n">
        <v>454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55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56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2690</v>
      </c>
      <c r="K297" s="5" t="n">
        <v>16.3237410071942</v>
      </c>
    </row>
    <row r="298" customFormat="false" ht="13.5" hidden="false" customHeight="false" outlineLevel="0" collapsed="false">
      <c r="A298" s="2" t="n">
        <v>457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58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59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60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290</v>
      </c>
      <c r="K301" s="5" t="n">
        <v>17.3232323232323</v>
      </c>
    </row>
    <row r="302" customFormat="false" ht="13.5" hidden="false" customHeight="false" outlineLevel="0" collapsed="false">
      <c r="A302" s="2" t="n">
        <v>461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4790</v>
      </c>
      <c r="K302" s="5" t="n">
        <v>24.8989898989899</v>
      </c>
    </row>
    <row r="303" customFormat="false" ht="13.5" hidden="false" customHeight="false" outlineLevel="0" collapsed="false">
      <c r="A303" s="2" t="n">
        <v>462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18190</v>
      </c>
      <c r="K303" s="5" t="n">
        <v>30.6228956228956</v>
      </c>
    </row>
    <row r="304" customFormat="false" ht="13.5" hidden="false" customHeight="false" outlineLevel="0" collapsed="false">
      <c r="A304" s="2" t="n">
        <v>463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64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65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66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290</v>
      </c>
      <c r="K307" s="5" t="n">
        <v>17.3232323232323</v>
      </c>
    </row>
    <row r="308" customFormat="false" ht="13.5" hidden="false" customHeight="false" outlineLevel="0" collapsed="false">
      <c r="A308" s="2" t="n">
        <v>467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4790</v>
      </c>
      <c r="K308" s="5" t="n">
        <v>24.8989898989899</v>
      </c>
    </row>
    <row r="309" customFormat="false" ht="13.5" hidden="false" customHeight="false" outlineLevel="0" collapsed="false">
      <c r="A309" s="2" t="n">
        <v>468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18190</v>
      </c>
      <c r="K309" s="5" t="n">
        <v>30.6228956228956</v>
      </c>
    </row>
    <row r="310" customFormat="false" ht="13.5" hidden="false" customHeight="false" outlineLevel="0" collapsed="false">
      <c r="A310" s="2" t="n">
        <v>469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70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71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72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0990</v>
      </c>
      <c r="K313" s="5" t="n">
        <v>18.5016835016835</v>
      </c>
    </row>
    <row r="314" customFormat="false" ht="13.5" hidden="false" customHeight="false" outlineLevel="0" collapsed="false">
      <c r="A314" s="2" t="n">
        <v>473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474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18190</v>
      </c>
      <c r="K315" s="5" t="n">
        <v>30.6228956228956</v>
      </c>
    </row>
    <row r="316" customFormat="false" ht="13.5" hidden="false" customHeight="false" outlineLevel="0" collapsed="false">
      <c r="A316" s="2" t="n">
        <v>475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76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77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78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0990</v>
      </c>
      <c r="K319" s="5" t="n">
        <v>18.5016835016835</v>
      </c>
    </row>
    <row r="320" customFormat="false" ht="13.5" hidden="false" customHeight="false" outlineLevel="0" collapsed="false">
      <c r="A320" s="2" t="n">
        <v>479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80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20590</v>
      </c>
      <c r="K321" s="5" t="n">
        <v>34.6632996632997</v>
      </c>
    </row>
    <row r="322" customFormat="false" ht="13.5" hidden="false" customHeight="false" outlineLevel="0" collapsed="false">
      <c r="A322" s="2" t="n">
        <v>481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82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7090</v>
      </c>
      <c r="K323" s="5" t="n">
        <v>26.6834532374101</v>
      </c>
    </row>
    <row r="324" customFormat="false" ht="13.5" hidden="false" customHeight="false" outlineLevel="0" collapsed="false">
      <c r="A324" s="2" t="n">
        <v>483</v>
      </c>
      <c r="B324" s="17" t="s">
        <v>23</v>
      </c>
      <c r="C324" s="17" t="s">
        <v>38</v>
      </c>
      <c r="D324" s="3" t="n">
        <v>0.729166666666667</v>
      </c>
      <c r="E324" s="3" t="n">
        <v>0.788194444444445</v>
      </c>
      <c r="G324" s="1" t="s">
        <v>137</v>
      </c>
      <c r="H324" s="17" t="s">
        <v>41</v>
      </c>
      <c r="I324" s="4" t="n">
        <v>1390</v>
      </c>
      <c r="J324" s="4" t="n">
        <v>22690</v>
      </c>
      <c r="K324" s="5" t="n">
        <v>16.3237410071942</v>
      </c>
    </row>
    <row r="325" customFormat="false" ht="13.5" hidden="false" customHeight="false" outlineLevel="0" collapsed="false">
      <c r="A325" s="2" t="n">
        <v>484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485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486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87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83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488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34</v>
      </c>
      <c r="I329" s="4" t="n">
        <v>594</v>
      </c>
      <c r="J329" s="4" t="n">
        <v>15390</v>
      </c>
      <c r="K329" s="5" t="n">
        <v>25.9090909090909</v>
      </c>
    </row>
    <row r="330" customFormat="false" ht="13.5" hidden="false" customHeight="false" outlineLevel="0" collapsed="false">
      <c r="A330" s="2" t="n">
        <v>489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19</v>
      </c>
      <c r="I330" s="4" t="n">
        <v>594</v>
      </c>
      <c r="J330" s="4" t="n">
        <v>19090</v>
      </c>
      <c r="K330" s="5" t="n">
        <v>32.1380471380471</v>
      </c>
    </row>
    <row r="331" customFormat="false" ht="13.5" hidden="false" customHeight="false" outlineLevel="0" collapsed="false">
      <c r="A331" s="2" t="n">
        <v>490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0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491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131</v>
      </c>
      <c r="I332" s="4" t="n">
        <v>1390</v>
      </c>
      <c r="J332" s="4" t="n">
        <v>37090</v>
      </c>
      <c r="K332" s="5" t="n">
        <v>26.6834532374101</v>
      </c>
    </row>
    <row r="333" customFormat="false" ht="13.5" hidden="false" customHeight="false" outlineLevel="0" collapsed="false">
      <c r="A333" s="2" t="n">
        <v>492</v>
      </c>
      <c r="B333" s="17" t="s">
        <v>23</v>
      </c>
      <c r="C333" s="17" t="s">
        <v>38</v>
      </c>
      <c r="D333" s="3" t="n">
        <v>0.788194444444445</v>
      </c>
      <c r="E333" s="3" t="n">
        <v>0.850694444444445</v>
      </c>
      <c r="G333" s="1" t="s">
        <v>138</v>
      </c>
      <c r="H333" s="17" t="s">
        <v>41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493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94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7</v>
      </c>
      <c r="I335" s="4" t="n">
        <v>1397</v>
      </c>
      <c r="J335" s="4" t="n">
        <v>40840</v>
      </c>
      <c r="K335" s="5" t="n">
        <v>29.2340730136006</v>
      </c>
    </row>
    <row r="336" customFormat="false" ht="13.5" hidden="false" customHeight="false" outlineLevel="0" collapsed="false">
      <c r="A336" s="2" t="n">
        <v>495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496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183</v>
      </c>
      <c r="I337" s="4" t="n">
        <v>997</v>
      </c>
      <c r="J337" s="4" t="n">
        <v>18740</v>
      </c>
      <c r="K337" s="5" t="n">
        <v>18.7963891675025</v>
      </c>
    </row>
    <row r="338" customFormat="false" ht="13.5" hidden="false" customHeight="false" outlineLevel="0" collapsed="false">
      <c r="A338" s="2" t="n">
        <v>497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34</v>
      </c>
      <c r="I338" s="4" t="n">
        <v>997</v>
      </c>
      <c r="J338" s="4" t="n">
        <v>19340</v>
      </c>
      <c r="K338" s="5" t="n">
        <v>19.3981945837513</v>
      </c>
    </row>
    <row r="339" customFormat="false" ht="13.5" hidden="false" customHeight="false" outlineLevel="0" collapsed="false">
      <c r="A339" s="2" t="n">
        <v>498</v>
      </c>
      <c r="B339" s="17" t="s">
        <v>23</v>
      </c>
      <c r="C339" s="17" t="s">
        <v>53</v>
      </c>
      <c r="D339" s="3" t="n">
        <v>0.315972222222222</v>
      </c>
      <c r="E339" s="3" t="n">
        <v>0.409722222222222</v>
      </c>
      <c r="G339" s="1" t="s">
        <v>139</v>
      </c>
      <c r="H339" s="17" t="s">
        <v>119</v>
      </c>
      <c r="I339" s="4" t="n">
        <v>997</v>
      </c>
      <c r="J339" s="4" t="n">
        <v>25340</v>
      </c>
      <c r="K339" s="5" t="n">
        <v>25.4162487462387</v>
      </c>
    </row>
    <row r="340" customFormat="false" ht="13.5" hidden="false" customHeight="false" outlineLevel="0" collapsed="false">
      <c r="A340" s="2" t="n">
        <v>499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26</v>
      </c>
      <c r="I340" s="4" t="n">
        <v>1730</v>
      </c>
      <c r="J340" s="4" t="n">
        <v>49840</v>
      </c>
      <c r="K340" s="5" t="n">
        <v>28.8092485549133</v>
      </c>
    </row>
    <row r="341" customFormat="false" ht="13.5" hidden="false" customHeight="false" outlineLevel="0" collapsed="false">
      <c r="A341" s="2" t="n">
        <v>500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7</v>
      </c>
      <c r="I341" s="4" t="n">
        <v>1397</v>
      </c>
      <c r="J341" s="4" t="n">
        <v>40840</v>
      </c>
      <c r="K341" s="5" t="n">
        <v>29.2340730136006</v>
      </c>
    </row>
    <row r="342" customFormat="false" ht="13.5" hidden="false" customHeight="false" outlineLevel="0" collapsed="false">
      <c r="A342" s="2" t="n">
        <v>501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18</v>
      </c>
      <c r="I342" s="4" t="n">
        <v>1397</v>
      </c>
      <c r="J342" s="4" t="n">
        <v>44640</v>
      </c>
      <c r="K342" s="5" t="n">
        <v>31.9541875447387</v>
      </c>
    </row>
    <row r="343" customFormat="false" ht="13.5" hidden="false" customHeight="false" outlineLevel="0" collapsed="false">
      <c r="A343" s="2" t="n">
        <v>502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183</v>
      </c>
      <c r="I343" s="4" t="n">
        <v>997</v>
      </c>
      <c r="J343" s="4" t="n">
        <v>18740</v>
      </c>
      <c r="K343" s="5" t="n">
        <v>18.7963891675025</v>
      </c>
    </row>
    <row r="344" customFormat="false" ht="13.5" hidden="false" customHeight="false" outlineLevel="0" collapsed="false">
      <c r="A344" s="2" t="n">
        <v>503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34</v>
      </c>
      <c r="I344" s="4" t="n">
        <v>997</v>
      </c>
      <c r="J344" s="4" t="n">
        <v>19340</v>
      </c>
      <c r="K344" s="5" t="n">
        <v>19.3981945837513</v>
      </c>
    </row>
    <row r="345" customFormat="false" ht="13.5" hidden="false" customHeight="false" outlineLevel="0" collapsed="false">
      <c r="A345" s="2" t="n">
        <v>504</v>
      </c>
      <c r="B345" s="17" t="s">
        <v>23</v>
      </c>
      <c r="C345" s="17" t="s">
        <v>53</v>
      </c>
      <c r="D345" s="3" t="n">
        <v>0.427083333333333</v>
      </c>
      <c r="E345" s="3" t="n">
        <v>0.520833333333333</v>
      </c>
      <c r="G345" s="1" t="s">
        <v>140</v>
      </c>
      <c r="H345" s="17" t="s">
        <v>119</v>
      </c>
      <c r="I345" s="4" t="n">
        <v>997</v>
      </c>
      <c r="J345" s="4" t="n">
        <v>25340</v>
      </c>
      <c r="K345" s="5" t="n">
        <v>25.4162487462387</v>
      </c>
    </row>
    <row r="346" customFormat="false" ht="13.5" hidden="false" customHeight="false" outlineLevel="0" collapsed="false">
      <c r="A346" s="2" t="n">
        <v>505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26</v>
      </c>
      <c r="I346" s="4" t="n">
        <v>1730</v>
      </c>
      <c r="J346" s="4" t="n">
        <v>49840</v>
      </c>
      <c r="K346" s="5" t="n">
        <v>28.8092485549133</v>
      </c>
    </row>
    <row r="347" customFormat="false" ht="13.5" hidden="false" customHeight="false" outlineLevel="0" collapsed="false">
      <c r="A347" s="2" t="n">
        <v>506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7</v>
      </c>
      <c r="I347" s="4" t="n">
        <v>1397</v>
      </c>
      <c r="J347" s="4" t="n">
        <v>40840</v>
      </c>
      <c r="K347" s="5" t="n">
        <v>29.2340730136006</v>
      </c>
    </row>
    <row r="348" customFormat="false" ht="13.5" hidden="false" customHeight="false" outlineLevel="0" collapsed="false">
      <c r="A348" s="2" t="n">
        <v>507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18</v>
      </c>
      <c r="I348" s="4" t="n">
        <v>1397</v>
      </c>
      <c r="J348" s="4" t="n">
        <v>44640</v>
      </c>
      <c r="K348" s="5" t="n">
        <v>31.9541875447387</v>
      </c>
    </row>
    <row r="349" customFormat="false" ht="13.5" hidden="false" customHeight="false" outlineLevel="0" collapsed="false">
      <c r="A349" s="2" t="n">
        <v>508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183</v>
      </c>
      <c r="I349" s="4" t="n">
        <v>997</v>
      </c>
      <c r="J349" s="4" t="n">
        <v>19840</v>
      </c>
      <c r="K349" s="5" t="n">
        <v>19.8996990972919</v>
      </c>
    </row>
    <row r="350" customFormat="false" ht="13.5" hidden="false" customHeight="false" outlineLevel="0" collapsed="false">
      <c r="A350" s="2" t="n">
        <v>509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34</v>
      </c>
      <c r="I350" s="4" t="n">
        <v>997</v>
      </c>
      <c r="J350" s="4" t="n">
        <v>20440</v>
      </c>
      <c r="K350" s="5" t="n">
        <v>20.5015045135406</v>
      </c>
    </row>
    <row r="351" customFormat="false" ht="13.5" hidden="false" customHeight="false" outlineLevel="0" collapsed="false">
      <c r="A351" s="2" t="n">
        <v>510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9</v>
      </c>
      <c r="I351" s="4" t="n">
        <v>997</v>
      </c>
      <c r="J351" s="4" t="n">
        <v>27140</v>
      </c>
      <c r="K351" s="5" t="n">
        <v>27.221664994985</v>
      </c>
    </row>
    <row r="352" customFormat="false" ht="13.5" hidden="false" customHeight="false" outlineLevel="0" collapsed="false">
      <c r="A352" s="2" t="n">
        <v>511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12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13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14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83</v>
      </c>
      <c r="I355" s="4" t="n">
        <v>997</v>
      </c>
      <c r="J355" s="4" t="n">
        <v>19840</v>
      </c>
      <c r="K355" s="5" t="n">
        <v>19.8996990972919</v>
      </c>
    </row>
    <row r="356" customFormat="false" ht="13.5" hidden="false" customHeight="false" outlineLevel="0" collapsed="false">
      <c r="A356" s="2" t="n">
        <v>515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34</v>
      </c>
      <c r="I356" s="4" t="n">
        <v>997</v>
      </c>
      <c r="J356" s="4" t="n">
        <v>20440</v>
      </c>
      <c r="K356" s="5" t="n">
        <v>20.5015045135406</v>
      </c>
    </row>
    <row r="357" customFormat="false" ht="13.5" hidden="false" customHeight="false" outlineLevel="0" collapsed="false">
      <c r="A357" s="2" t="n">
        <v>516</v>
      </c>
      <c r="B357" s="17" t="s">
        <v>23</v>
      </c>
      <c r="C357" s="17" t="s">
        <v>53</v>
      </c>
      <c r="D357" s="3" t="n">
        <v>0.680555555555555</v>
      </c>
      <c r="E357" s="3" t="n">
        <v>0.774305555555555</v>
      </c>
      <c r="G357" s="1" t="s">
        <v>142</v>
      </c>
      <c r="H357" s="17" t="s">
        <v>119</v>
      </c>
      <c r="I357" s="4" t="n">
        <v>997</v>
      </c>
      <c r="J357" s="4" t="n">
        <v>27140</v>
      </c>
      <c r="K357" s="5" t="n">
        <v>27.221664994985</v>
      </c>
    </row>
    <row r="358" customFormat="false" ht="13.5" hidden="false" customHeight="false" outlineLevel="0" collapsed="false">
      <c r="A358" s="2" t="n">
        <v>517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518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7</v>
      </c>
      <c r="I359" s="4" t="n">
        <v>1397</v>
      </c>
      <c r="J359" s="4" t="n">
        <v>40840</v>
      </c>
      <c r="K359" s="5" t="n">
        <v>29.2340730136006</v>
      </c>
    </row>
    <row r="360" customFormat="false" ht="13.5" hidden="false" customHeight="false" outlineLevel="0" collapsed="false">
      <c r="A360" s="2" t="n">
        <v>519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18</v>
      </c>
      <c r="I360" s="4" t="n">
        <v>1397</v>
      </c>
      <c r="J360" s="4" t="n">
        <v>44640</v>
      </c>
      <c r="K360" s="5" t="n">
        <v>31.9541875447387</v>
      </c>
    </row>
    <row r="361" customFormat="false" ht="13.5" hidden="false" customHeight="false" outlineLevel="0" collapsed="false">
      <c r="A361" s="2" t="n">
        <v>520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183</v>
      </c>
      <c r="I361" s="4" t="n">
        <v>997</v>
      </c>
      <c r="J361" s="4" t="n">
        <v>19840</v>
      </c>
      <c r="K361" s="5" t="n">
        <v>19.8996990972919</v>
      </c>
    </row>
    <row r="362" customFormat="false" ht="13.5" hidden="false" customHeight="false" outlineLevel="0" collapsed="false">
      <c r="A362" s="2" t="n">
        <v>521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34</v>
      </c>
      <c r="I362" s="4" t="n">
        <v>997</v>
      </c>
      <c r="J362" s="4" t="n">
        <v>20440</v>
      </c>
      <c r="K362" s="5" t="n">
        <v>20.5015045135406</v>
      </c>
    </row>
    <row r="363" customFormat="false" ht="13.5" hidden="false" customHeight="false" outlineLevel="0" collapsed="false">
      <c r="A363" s="2" t="n">
        <v>522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119</v>
      </c>
      <c r="I363" s="4" t="n">
        <v>997</v>
      </c>
      <c r="J363" s="4" t="n">
        <v>27140</v>
      </c>
      <c r="K363" s="5" t="n">
        <v>27.221664994985</v>
      </c>
    </row>
    <row r="364" customFormat="false" ht="13.5" hidden="false" customHeight="false" outlineLevel="0" collapsed="false">
      <c r="A364" s="31" t="s">
        <v>144</v>
      </c>
    </row>
    <row r="365" customFormat="false" ht="13.5" hidden="false" customHeight="false" outlineLevel="0" collapsed="false">
      <c r="A365" s="2" t="n">
        <v>1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26</v>
      </c>
      <c r="I365" s="4" t="n">
        <v>1070</v>
      </c>
      <c r="J365" s="4" t="n">
        <v>32700</v>
      </c>
      <c r="K365" s="5" t="n">
        <v>30.5607476635514</v>
      </c>
    </row>
    <row r="366" customFormat="false" ht="13.5" hidden="false" customHeight="false" outlineLevel="0" collapsed="false">
      <c r="A366" s="2" t="n">
        <v>2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7</v>
      </c>
      <c r="I366" s="4" t="n">
        <v>902</v>
      </c>
      <c r="J366" s="4" t="n">
        <v>24400</v>
      </c>
      <c r="K366" s="5" t="n">
        <v>27.0509977827051</v>
      </c>
    </row>
    <row r="367" customFormat="false" ht="13.5" hidden="false" customHeight="false" outlineLevel="0" collapsed="false">
      <c r="A367" s="2" t="n">
        <v>3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18</v>
      </c>
      <c r="I367" s="4" t="n">
        <v>902</v>
      </c>
      <c r="J367" s="4" t="n">
        <v>26900</v>
      </c>
      <c r="K367" s="5" t="n">
        <v>29.8226164079823</v>
      </c>
    </row>
    <row r="368" customFormat="false" ht="13.5" hidden="false" customHeight="false" outlineLevel="0" collapsed="false">
      <c r="A368" s="2" t="n">
        <v>4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183</v>
      </c>
      <c r="I368" s="4" t="n">
        <v>502</v>
      </c>
      <c r="J368" s="4" t="n">
        <v>9600</v>
      </c>
      <c r="K368" s="5" t="n">
        <v>19.1235059760956</v>
      </c>
    </row>
    <row r="369" customFormat="false" ht="13.5" hidden="false" customHeight="false" outlineLevel="0" collapsed="false">
      <c r="A369" s="2" t="n">
        <v>5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34</v>
      </c>
      <c r="I369" s="4" t="n">
        <v>502</v>
      </c>
      <c r="J369" s="4" t="n">
        <v>10200</v>
      </c>
      <c r="K369" s="5" t="n">
        <v>20.3187250996016</v>
      </c>
    </row>
    <row r="370" customFormat="false" ht="13.5" hidden="false" customHeight="false" outlineLevel="0" collapsed="false">
      <c r="A370" s="2" t="n">
        <v>6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9</v>
      </c>
      <c r="I370" s="4" t="n">
        <v>502</v>
      </c>
      <c r="J370" s="4" t="n">
        <v>10500</v>
      </c>
      <c r="K370" s="5" t="n">
        <v>20.9163346613546</v>
      </c>
    </row>
    <row r="371" customFormat="false" ht="13.5" hidden="false" customHeight="false" outlineLevel="0" collapsed="false">
      <c r="A371" s="2" t="n">
        <v>7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26</v>
      </c>
      <c r="I371" s="4" t="n">
        <v>1070</v>
      </c>
      <c r="J371" s="4" t="n">
        <v>32700</v>
      </c>
      <c r="K371" s="5" t="n">
        <v>30.5607476635514</v>
      </c>
    </row>
    <row r="372" customFormat="false" ht="13.5" hidden="false" customHeight="false" outlineLevel="0" collapsed="false">
      <c r="A372" s="2" t="n">
        <v>8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7</v>
      </c>
      <c r="I372" s="4" t="n">
        <v>902</v>
      </c>
      <c r="J372" s="4" t="n">
        <v>24400</v>
      </c>
      <c r="K372" s="5" t="n">
        <v>27.0509977827051</v>
      </c>
    </row>
    <row r="373" customFormat="false" ht="13.5" hidden="false" customHeight="false" outlineLevel="0" collapsed="false">
      <c r="A373" s="2" t="n">
        <v>9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18</v>
      </c>
      <c r="I373" s="4" t="n">
        <v>902</v>
      </c>
      <c r="J373" s="4" t="n">
        <v>26900</v>
      </c>
      <c r="K373" s="5" t="n">
        <v>29.8226164079823</v>
      </c>
    </row>
    <row r="374" customFormat="false" ht="13.5" hidden="false" customHeight="false" outlineLevel="0" collapsed="false">
      <c r="A374" s="2" t="n">
        <v>10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183</v>
      </c>
      <c r="I374" s="4" t="n">
        <v>502</v>
      </c>
      <c r="J374" s="4" t="n">
        <v>9900</v>
      </c>
      <c r="K374" s="5" t="n">
        <v>19.7211155378486</v>
      </c>
    </row>
    <row r="375" customFormat="false" ht="13.5" hidden="false" customHeight="false" outlineLevel="0" collapsed="false">
      <c r="A375" s="2" t="n">
        <v>11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34</v>
      </c>
      <c r="I375" s="4" t="n">
        <v>502</v>
      </c>
      <c r="J375" s="4" t="n">
        <v>10200</v>
      </c>
      <c r="K375" s="5" t="n">
        <v>20.3187250996016</v>
      </c>
    </row>
    <row r="376" customFormat="false" ht="13.5" hidden="false" customHeight="false" outlineLevel="0" collapsed="false">
      <c r="A376" s="2" t="n">
        <v>12</v>
      </c>
      <c r="B376" s="17" t="s">
        <v>24</v>
      </c>
      <c r="C376" s="17" t="s">
        <v>23</v>
      </c>
      <c r="D376" s="3" t="n">
        <v>0.413194444444444</v>
      </c>
      <c r="E376" s="3" t="n">
        <v>0.461805555555556</v>
      </c>
      <c r="G376" s="1" t="s">
        <v>146</v>
      </c>
      <c r="H376" s="17" t="s">
        <v>119</v>
      </c>
      <c r="I376" s="4" t="n">
        <v>502</v>
      </c>
      <c r="J376" s="4" t="n">
        <v>10500</v>
      </c>
      <c r="K376" s="5" t="n">
        <v>20.9163346613546</v>
      </c>
    </row>
    <row r="377" customFormat="false" ht="13.5" hidden="false" customHeight="false" outlineLevel="0" collapsed="false">
      <c r="A377" s="2" t="n">
        <v>13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4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7</v>
      </c>
      <c r="I378" s="4" t="n">
        <v>902</v>
      </c>
      <c r="J378" s="4" t="n">
        <v>25900</v>
      </c>
      <c r="K378" s="5" t="n">
        <v>28.7139689578714</v>
      </c>
    </row>
    <row r="379" customFormat="false" ht="13.5" hidden="false" customHeight="false" outlineLevel="0" collapsed="false">
      <c r="A379" s="2" t="n">
        <v>15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18</v>
      </c>
      <c r="I379" s="4" t="n">
        <v>902</v>
      </c>
      <c r="J379" s="4" t="n">
        <v>29200</v>
      </c>
      <c r="K379" s="5" t="n">
        <v>32.3725055432373</v>
      </c>
    </row>
    <row r="380" customFormat="false" ht="13.5" hidden="false" customHeight="false" outlineLevel="0" collapsed="false">
      <c r="A380" s="2" t="n">
        <v>16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183</v>
      </c>
      <c r="I380" s="4" t="n">
        <v>502</v>
      </c>
      <c r="J380" s="4" t="n">
        <v>10400</v>
      </c>
      <c r="K380" s="5" t="n">
        <v>20.7171314741036</v>
      </c>
    </row>
    <row r="381" customFormat="false" ht="13.5" hidden="false" customHeight="false" outlineLevel="0" collapsed="false">
      <c r="A381" s="2" t="n">
        <v>17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34</v>
      </c>
      <c r="I381" s="4" t="n">
        <v>502</v>
      </c>
      <c r="J381" s="4" t="n">
        <v>10800</v>
      </c>
      <c r="K381" s="5" t="n">
        <v>21.5139442231076</v>
      </c>
    </row>
    <row r="382" customFormat="false" ht="13.5" hidden="false" customHeight="false" outlineLevel="0" collapsed="false">
      <c r="A382" s="2" t="n">
        <v>18</v>
      </c>
      <c r="B382" s="17" t="s">
        <v>24</v>
      </c>
      <c r="C382" s="17" t="s">
        <v>23</v>
      </c>
      <c r="D382" s="3" t="n">
        <v>0.559027777777778</v>
      </c>
      <c r="E382" s="3" t="n">
        <v>0.607638888888889</v>
      </c>
      <c r="G382" s="1" t="s">
        <v>147</v>
      </c>
      <c r="H382" s="17" t="s">
        <v>119</v>
      </c>
      <c r="I382" s="4" t="n">
        <v>502</v>
      </c>
      <c r="J382" s="4" t="n">
        <v>11100</v>
      </c>
      <c r="K382" s="5" t="n">
        <v>22.1115537848606</v>
      </c>
    </row>
    <row r="383" customFormat="false" ht="13.5" hidden="false" customHeight="false" outlineLevel="0" collapsed="false">
      <c r="A383" s="2" t="n">
        <v>19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26</v>
      </c>
      <c r="I383" s="4" t="n">
        <v>1070</v>
      </c>
      <c r="J383" s="4" t="n">
        <v>32700</v>
      </c>
      <c r="K383" s="5" t="n">
        <v>30.5607476635514</v>
      </c>
    </row>
    <row r="384" customFormat="false" ht="13.5" hidden="false" customHeight="false" outlineLevel="0" collapsed="false">
      <c r="A384" s="2" t="n">
        <v>20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7</v>
      </c>
      <c r="I384" s="4" t="n">
        <v>902</v>
      </c>
      <c r="J384" s="4" t="n">
        <v>24400</v>
      </c>
      <c r="K384" s="5" t="n">
        <v>27.0509977827051</v>
      </c>
    </row>
    <row r="385" customFormat="false" ht="13.5" hidden="false" customHeight="false" outlineLevel="0" collapsed="false">
      <c r="A385" s="2" t="n">
        <v>21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18</v>
      </c>
      <c r="I385" s="4" t="n">
        <v>902</v>
      </c>
      <c r="J385" s="4" t="n">
        <v>26900</v>
      </c>
      <c r="K385" s="5" t="n">
        <v>29.8226164079823</v>
      </c>
    </row>
    <row r="386" customFormat="false" ht="13.5" hidden="false" customHeight="false" outlineLevel="0" collapsed="false">
      <c r="A386" s="2" t="n">
        <v>22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183</v>
      </c>
      <c r="I386" s="4" t="n">
        <v>502</v>
      </c>
      <c r="J386" s="4" t="n">
        <v>10700</v>
      </c>
      <c r="K386" s="5" t="n">
        <v>21.3147410358566</v>
      </c>
    </row>
    <row r="387" customFormat="false" ht="13.5" hidden="false" customHeight="false" outlineLevel="0" collapsed="false">
      <c r="A387" s="2" t="n">
        <v>23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34</v>
      </c>
      <c r="I387" s="4" t="n">
        <v>502</v>
      </c>
      <c r="J387" s="4" t="n">
        <v>11000</v>
      </c>
      <c r="K387" s="5" t="n">
        <v>21.9123505976096</v>
      </c>
    </row>
    <row r="388" customFormat="false" ht="13.5" hidden="false" customHeight="false" outlineLevel="0" collapsed="false">
      <c r="A388" s="2" t="n">
        <v>24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9</v>
      </c>
      <c r="I388" s="4" t="n">
        <v>502</v>
      </c>
      <c r="J388" s="4" t="n">
        <v>11300</v>
      </c>
      <c r="K388" s="5" t="n">
        <v>22.5099601593625</v>
      </c>
    </row>
    <row r="389" customFormat="false" ht="13.5" hidden="false" customHeight="false" outlineLevel="0" collapsed="false">
      <c r="A389" s="2" t="n">
        <v>25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26</v>
      </c>
      <c r="I389" s="4" t="n">
        <v>1070</v>
      </c>
      <c r="J389" s="4" t="n">
        <v>32700</v>
      </c>
      <c r="K389" s="5" t="n">
        <v>30.5607476635514</v>
      </c>
    </row>
    <row r="390" customFormat="false" ht="13.5" hidden="false" customHeight="false" outlineLevel="0" collapsed="false">
      <c r="A390" s="2" t="n">
        <v>26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7</v>
      </c>
      <c r="I390" s="4" t="n">
        <v>902</v>
      </c>
      <c r="J390" s="4" t="n">
        <v>24400</v>
      </c>
      <c r="K390" s="5" t="n">
        <v>27.0509977827051</v>
      </c>
    </row>
    <row r="391" customFormat="false" ht="13.5" hidden="false" customHeight="false" outlineLevel="0" collapsed="false">
      <c r="A391" s="2" t="n">
        <v>27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18</v>
      </c>
      <c r="I391" s="4" t="n">
        <v>902</v>
      </c>
      <c r="J391" s="4" t="n">
        <v>26900</v>
      </c>
      <c r="K391" s="5" t="n">
        <v>29.8226164079823</v>
      </c>
    </row>
    <row r="392" customFormat="false" ht="13.5" hidden="false" customHeight="false" outlineLevel="0" collapsed="false">
      <c r="A392" s="2" t="n">
        <v>28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183</v>
      </c>
      <c r="I392" s="4" t="n">
        <v>502</v>
      </c>
      <c r="J392" s="4" t="n">
        <v>11700</v>
      </c>
      <c r="K392" s="5" t="n">
        <v>23.3067729083665</v>
      </c>
    </row>
    <row r="393" customFormat="false" ht="13.5" hidden="false" customHeight="false" outlineLevel="0" collapsed="false">
      <c r="A393" s="2" t="n">
        <v>29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34</v>
      </c>
      <c r="I393" s="4" t="n">
        <v>502</v>
      </c>
      <c r="J393" s="4" t="n">
        <v>12000</v>
      </c>
      <c r="K393" s="5" t="n">
        <v>23.9043824701195</v>
      </c>
    </row>
    <row r="394" customFormat="false" ht="13.5" hidden="false" customHeight="false" outlineLevel="0" collapsed="false">
      <c r="A394" s="2" t="n">
        <v>30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9</v>
      </c>
      <c r="I394" s="4" t="n">
        <v>502</v>
      </c>
      <c r="J394" s="4" t="n">
        <v>12300</v>
      </c>
      <c r="K394" s="5" t="n">
        <v>24.5019920318725</v>
      </c>
    </row>
    <row r="395" customFormat="false" ht="13.5" hidden="false" customHeight="false" outlineLevel="0" collapsed="false">
      <c r="A395" s="2" t="n">
        <v>31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32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33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34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83</v>
      </c>
      <c r="I398" s="4" t="n">
        <v>502</v>
      </c>
      <c r="J398" s="4" t="n">
        <v>11700</v>
      </c>
      <c r="K398" s="5" t="n">
        <v>23.3067729083665</v>
      </c>
    </row>
    <row r="399" customFormat="false" ht="13.5" hidden="false" customHeight="false" outlineLevel="0" collapsed="false">
      <c r="A399" s="2" t="n">
        <v>35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34</v>
      </c>
      <c r="I399" s="4" t="n">
        <v>502</v>
      </c>
      <c r="J399" s="4" t="n">
        <v>12000</v>
      </c>
      <c r="K399" s="5" t="n">
        <v>23.9043824701195</v>
      </c>
    </row>
    <row r="400" customFormat="false" ht="13.5" hidden="false" customHeight="false" outlineLevel="0" collapsed="false">
      <c r="A400" s="2" t="n">
        <v>36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119</v>
      </c>
      <c r="I400" s="4" t="n">
        <v>502</v>
      </c>
      <c r="J400" s="4" t="n">
        <v>12300</v>
      </c>
      <c r="K400" s="5" t="n">
        <v>24.5019920318725</v>
      </c>
    </row>
    <row r="401" customFormat="false" ht="13.5" hidden="false" customHeight="false" outlineLevel="0" collapsed="false">
      <c r="A401" s="2" t="n">
        <v>1469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26</v>
      </c>
      <c r="I401" s="4" t="n">
        <v>1044</v>
      </c>
      <c r="J401" s="4" t="n">
        <v>32770</v>
      </c>
      <c r="K401" s="5" t="n">
        <v>31.3888888888889</v>
      </c>
    </row>
    <row r="402" customFormat="false" ht="13.5" hidden="false" customHeight="false" outlineLevel="0" collapsed="false">
      <c r="A402" s="2" t="n">
        <v>1470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7</v>
      </c>
      <c r="I402" s="4" t="n">
        <v>883</v>
      </c>
      <c r="J402" s="4" t="n">
        <v>26670</v>
      </c>
      <c r="K402" s="5" t="n">
        <v>30.2038505096263</v>
      </c>
    </row>
    <row r="403" customFormat="false" ht="13.5" hidden="false" customHeight="false" outlineLevel="0" collapsed="false">
      <c r="A403" s="2" t="n">
        <v>1471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8</v>
      </c>
      <c r="I403" s="4" t="n">
        <v>883</v>
      </c>
      <c r="J403" s="4" t="n">
        <v>30770</v>
      </c>
      <c r="K403" s="5" t="n">
        <v>34.8471121177803</v>
      </c>
    </row>
    <row r="404" customFormat="false" ht="13.5" hidden="false" customHeight="false" outlineLevel="0" collapsed="false">
      <c r="A404" s="2" t="n">
        <v>1472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83</v>
      </c>
      <c r="I404" s="4" t="n">
        <v>483</v>
      </c>
      <c r="J404" s="4" t="n">
        <v>16770</v>
      </c>
      <c r="K404" s="5" t="n">
        <v>34.7204968944099</v>
      </c>
    </row>
    <row r="405" customFormat="false" ht="13.5" hidden="false" customHeight="false" outlineLevel="0" collapsed="false">
      <c r="A405" s="2" t="n">
        <v>1473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7570</v>
      </c>
      <c r="K405" s="5" t="n">
        <v>36.3768115942029</v>
      </c>
    </row>
    <row r="406" customFormat="false" ht="13.5" hidden="false" customHeight="false" outlineLevel="0" collapsed="false">
      <c r="A406" s="2" t="n">
        <v>1474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4070</v>
      </c>
      <c r="K406" s="5" t="n">
        <v>49.8343685300207</v>
      </c>
    </row>
    <row r="407" customFormat="false" ht="13.5" hidden="false" customHeight="false" outlineLevel="0" collapsed="false">
      <c r="A407" s="2" t="n">
        <v>1475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2770</v>
      </c>
      <c r="K407" s="5" t="n">
        <v>31.3888888888889</v>
      </c>
    </row>
    <row r="408" customFormat="false" ht="13.5" hidden="false" customHeight="false" outlineLevel="0" collapsed="false">
      <c r="A408" s="2" t="n">
        <v>1476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26670</v>
      </c>
      <c r="K408" s="5" t="n">
        <v>30.2038505096263</v>
      </c>
    </row>
    <row r="409" customFormat="false" ht="13.5" hidden="false" customHeight="false" outlineLevel="0" collapsed="false">
      <c r="A409" s="2" t="n">
        <v>1477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770</v>
      </c>
      <c r="K409" s="5" t="n">
        <v>34.8471121177803</v>
      </c>
    </row>
    <row r="410" customFormat="false" ht="13.5" hidden="false" customHeight="false" outlineLevel="0" collapsed="false">
      <c r="A410" s="2" t="n">
        <v>1478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183</v>
      </c>
      <c r="I410" s="4" t="n">
        <v>483</v>
      </c>
      <c r="J410" s="4" t="n">
        <v>16770</v>
      </c>
      <c r="K410" s="5" t="n">
        <v>34.7204968944099</v>
      </c>
    </row>
    <row r="411" customFormat="false" ht="13.5" hidden="false" customHeight="false" outlineLevel="0" collapsed="false">
      <c r="A411" s="2" t="n">
        <v>1479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34</v>
      </c>
      <c r="I411" s="4" t="n">
        <v>483</v>
      </c>
      <c r="J411" s="4" t="n">
        <v>17570</v>
      </c>
      <c r="K411" s="5" t="n">
        <v>36.3768115942029</v>
      </c>
    </row>
    <row r="412" customFormat="false" ht="13.5" hidden="false" customHeight="false" outlineLevel="0" collapsed="false">
      <c r="A412" s="2" t="n">
        <v>1480</v>
      </c>
      <c r="B412" s="17" t="s">
        <v>32</v>
      </c>
      <c r="C412" s="17" t="s">
        <v>23</v>
      </c>
      <c r="D412" s="3" t="n">
        <v>0.506944444444444</v>
      </c>
      <c r="E412" s="3" t="n">
        <v>0.555555555555556</v>
      </c>
      <c r="G412" s="1" t="s">
        <v>152</v>
      </c>
      <c r="H412" s="17" t="s">
        <v>119</v>
      </c>
      <c r="I412" s="4" t="n">
        <v>483</v>
      </c>
      <c r="J412" s="4" t="n">
        <v>24070</v>
      </c>
      <c r="K412" s="5" t="n">
        <v>49.8343685300207</v>
      </c>
    </row>
    <row r="413" customFormat="false" ht="13.5" hidden="false" customHeight="false" outlineLevel="0" collapsed="false">
      <c r="A413" s="2" t="n">
        <v>1481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26</v>
      </c>
      <c r="I413" s="4" t="n">
        <v>1044</v>
      </c>
      <c r="J413" s="4" t="n">
        <v>32770</v>
      </c>
      <c r="K413" s="5" t="n">
        <v>31.3888888888889</v>
      </c>
    </row>
    <row r="414" customFormat="false" ht="13.5" hidden="false" customHeight="false" outlineLevel="0" collapsed="false">
      <c r="A414" s="2" t="n">
        <v>1482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7</v>
      </c>
      <c r="I414" s="4" t="n">
        <v>883</v>
      </c>
      <c r="J414" s="4" t="n">
        <v>26670</v>
      </c>
      <c r="K414" s="5" t="n">
        <v>30.2038505096263</v>
      </c>
    </row>
    <row r="415" customFormat="false" ht="13.5" hidden="false" customHeight="false" outlineLevel="0" collapsed="false">
      <c r="A415" s="2" t="n">
        <v>1483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18</v>
      </c>
      <c r="I415" s="4" t="n">
        <v>883</v>
      </c>
      <c r="J415" s="4" t="n">
        <v>30770</v>
      </c>
      <c r="K415" s="5" t="n">
        <v>34.8471121177803</v>
      </c>
    </row>
    <row r="416" customFormat="false" ht="13.5" hidden="false" customHeight="false" outlineLevel="0" collapsed="false">
      <c r="A416" s="2" t="n">
        <v>1484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83</v>
      </c>
      <c r="I416" s="4" t="n">
        <v>483</v>
      </c>
      <c r="J416" s="4" t="n">
        <v>12570</v>
      </c>
      <c r="K416" s="5" t="n">
        <v>26.0248447204969</v>
      </c>
    </row>
    <row r="417" customFormat="false" ht="13.5" hidden="false" customHeight="false" outlineLevel="0" collapsed="false">
      <c r="A417" s="2" t="n">
        <v>1485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34</v>
      </c>
      <c r="I417" s="4" t="n">
        <v>483</v>
      </c>
      <c r="J417" s="4" t="n">
        <v>13170</v>
      </c>
      <c r="K417" s="5" t="n">
        <v>27.2670807453416</v>
      </c>
    </row>
    <row r="418" customFormat="false" ht="13.5" hidden="false" customHeight="false" outlineLevel="0" collapsed="false">
      <c r="A418" s="2" t="n">
        <v>1486</v>
      </c>
      <c r="B418" s="17" t="s">
        <v>32</v>
      </c>
      <c r="C418" s="17" t="s">
        <v>23</v>
      </c>
      <c r="D418" s="3" t="n">
        <v>0.590277777777778</v>
      </c>
      <c r="E418" s="3" t="n">
        <v>0.635416666666667</v>
      </c>
      <c r="G418" s="1" t="s">
        <v>153</v>
      </c>
      <c r="H418" s="17" t="s">
        <v>119</v>
      </c>
      <c r="I418" s="4" t="n">
        <v>483</v>
      </c>
      <c r="J418" s="4" t="n">
        <v>23270</v>
      </c>
      <c r="K418" s="5" t="n">
        <v>48.1780538302277</v>
      </c>
    </row>
    <row r="419" customFormat="false" ht="13.5" hidden="false" customHeight="false" outlineLevel="0" collapsed="false">
      <c r="A419" s="2" t="n">
        <v>1487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26</v>
      </c>
      <c r="I419" s="4" t="n">
        <v>1044</v>
      </c>
      <c r="J419" s="4" t="n">
        <v>32770</v>
      </c>
      <c r="K419" s="5" t="n">
        <v>31.3888888888889</v>
      </c>
    </row>
    <row r="420" customFormat="false" ht="13.5" hidden="false" customHeight="false" outlineLevel="0" collapsed="false">
      <c r="A420" s="2" t="n">
        <v>1488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7</v>
      </c>
      <c r="I420" s="4" t="n">
        <v>883</v>
      </c>
      <c r="J420" s="4" t="n">
        <v>26670</v>
      </c>
      <c r="K420" s="5" t="n">
        <v>30.2038505096263</v>
      </c>
    </row>
    <row r="421" customFormat="false" ht="13.5" hidden="false" customHeight="false" outlineLevel="0" collapsed="false">
      <c r="A421" s="2" t="n">
        <v>1489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8</v>
      </c>
      <c r="I421" s="4" t="n">
        <v>883</v>
      </c>
      <c r="J421" s="4" t="n">
        <v>30770</v>
      </c>
      <c r="K421" s="5" t="n">
        <v>34.8471121177803</v>
      </c>
    </row>
    <row r="422" customFormat="false" ht="13.5" hidden="false" customHeight="false" outlineLevel="0" collapsed="false">
      <c r="A422" s="2" t="n">
        <v>1490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183</v>
      </c>
      <c r="I422" s="4" t="n">
        <v>483</v>
      </c>
      <c r="J422" s="4" t="n">
        <v>15370</v>
      </c>
      <c r="K422" s="5" t="n">
        <v>31.8219461697723</v>
      </c>
    </row>
    <row r="423" customFormat="false" ht="13.5" hidden="false" customHeight="false" outlineLevel="0" collapsed="false">
      <c r="A423" s="2" t="n">
        <v>1491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34</v>
      </c>
      <c r="I423" s="4" t="n">
        <v>483</v>
      </c>
      <c r="J423" s="4" t="n">
        <v>16070</v>
      </c>
      <c r="K423" s="5" t="n">
        <v>33.2712215320911</v>
      </c>
    </row>
    <row r="424" customFormat="false" ht="13.5" hidden="false" customHeight="false" outlineLevel="0" collapsed="false">
      <c r="A424" s="2" t="n">
        <v>1492</v>
      </c>
      <c r="B424" s="17" t="s">
        <v>32</v>
      </c>
      <c r="C424" s="17" t="s">
        <v>23</v>
      </c>
      <c r="D424" s="3" t="n">
        <v>0.704861111111111</v>
      </c>
      <c r="E424" s="3" t="n">
        <v>0.75</v>
      </c>
      <c r="G424" s="1" t="s">
        <v>154</v>
      </c>
      <c r="H424" s="17" t="s">
        <v>119</v>
      </c>
      <c r="I424" s="4" t="n">
        <v>483</v>
      </c>
      <c r="J424" s="4" t="n">
        <v>23870</v>
      </c>
      <c r="K424" s="5" t="n">
        <v>49.4202898550725</v>
      </c>
    </row>
    <row r="425" customFormat="false" ht="13.5" hidden="false" customHeight="false" outlineLevel="0" collapsed="false">
      <c r="A425" s="2" t="n">
        <v>1677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678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7</v>
      </c>
      <c r="I426" s="4" t="n">
        <v>994</v>
      </c>
      <c r="J426" s="4" t="n">
        <v>29990</v>
      </c>
      <c r="K426" s="5" t="n">
        <v>30.1710261569417</v>
      </c>
    </row>
    <row r="427" customFormat="false" ht="13.5" hidden="false" customHeight="false" outlineLevel="0" collapsed="false">
      <c r="A427" s="2" t="n">
        <v>1679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18</v>
      </c>
      <c r="I427" s="4" t="n">
        <v>994</v>
      </c>
      <c r="J427" s="4" t="n">
        <v>32090</v>
      </c>
      <c r="K427" s="5" t="n">
        <v>32.2837022132797</v>
      </c>
    </row>
    <row r="428" customFormat="false" ht="13.5" hidden="false" customHeight="false" outlineLevel="0" collapsed="false">
      <c r="A428" s="2" t="n">
        <v>1680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183</v>
      </c>
      <c r="I428" s="4" t="n">
        <v>594</v>
      </c>
      <c r="J428" s="4" t="n">
        <v>10990</v>
      </c>
      <c r="K428" s="5" t="n">
        <v>18.5016835016835</v>
      </c>
    </row>
    <row r="429" customFormat="false" ht="13.5" hidden="false" customHeight="false" outlineLevel="0" collapsed="false">
      <c r="A429" s="2" t="n">
        <v>1681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34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1682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19</v>
      </c>
      <c r="I430" s="4" t="n">
        <v>594</v>
      </c>
      <c r="J430" s="4" t="n">
        <v>21390</v>
      </c>
      <c r="K430" s="5" t="n">
        <v>36.010101010101</v>
      </c>
    </row>
    <row r="431" customFormat="false" ht="13.5" hidden="false" customHeight="false" outlineLevel="0" collapsed="false">
      <c r="A431" s="2" t="n">
        <v>1683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0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1684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31</v>
      </c>
      <c r="I432" s="4" t="n">
        <v>1390</v>
      </c>
      <c r="J432" s="4" t="n">
        <v>37090</v>
      </c>
      <c r="K432" s="5" t="n">
        <v>26.6834532374101</v>
      </c>
    </row>
    <row r="433" customFormat="false" ht="13.5" hidden="false" customHeight="false" outlineLevel="0" collapsed="false">
      <c r="A433" s="2" t="n">
        <v>1685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41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1686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26</v>
      </c>
      <c r="I434" s="4" t="n">
        <v>1192</v>
      </c>
      <c r="J434" s="4" t="n">
        <v>35590</v>
      </c>
      <c r="K434" s="5" t="n">
        <v>29.8573825503356</v>
      </c>
    </row>
    <row r="435" customFormat="false" ht="13.5" hidden="false" customHeight="false" outlineLevel="0" collapsed="false">
      <c r="A435" s="2" t="n">
        <v>1687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7</v>
      </c>
      <c r="I435" s="4" t="n">
        <v>994</v>
      </c>
      <c r="J435" s="4" t="n">
        <v>29990</v>
      </c>
      <c r="K435" s="5" t="n">
        <v>30.1710261569417</v>
      </c>
    </row>
    <row r="436" customFormat="false" ht="13.5" hidden="false" customHeight="false" outlineLevel="0" collapsed="false">
      <c r="A436" s="2" t="n">
        <v>1688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18</v>
      </c>
      <c r="I436" s="4" t="n">
        <v>994</v>
      </c>
      <c r="J436" s="4" t="n">
        <v>32090</v>
      </c>
      <c r="K436" s="5" t="n">
        <v>32.2837022132797</v>
      </c>
    </row>
    <row r="437" customFormat="false" ht="13.5" hidden="false" customHeight="false" outlineLevel="0" collapsed="false">
      <c r="A437" s="2" t="n">
        <v>1689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183</v>
      </c>
      <c r="I437" s="4" t="n">
        <v>594</v>
      </c>
      <c r="J437" s="4" t="n">
        <v>10990</v>
      </c>
      <c r="K437" s="5" t="n">
        <v>18.5016835016835</v>
      </c>
    </row>
    <row r="438" customFormat="false" ht="13.5" hidden="false" customHeight="false" outlineLevel="0" collapsed="false">
      <c r="A438" s="2" t="n">
        <v>1690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34</v>
      </c>
      <c r="I438" s="4" t="n">
        <v>594</v>
      </c>
      <c r="J438" s="4" t="n">
        <v>15790</v>
      </c>
      <c r="K438" s="5" t="n">
        <v>26.5824915824916</v>
      </c>
    </row>
    <row r="439" customFormat="false" ht="13.5" hidden="false" customHeight="false" outlineLevel="0" collapsed="false">
      <c r="A439" s="2" t="n">
        <v>1691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9</v>
      </c>
      <c r="I439" s="4" t="n">
        <v>594</v>
      </c>
      <c r="J439" s="4" t="n">
        <v>21390</v>
      </c>
      <c r="K439" s="5" t="n">
        <v>36.010101010101</v>
      </c>
    </row>
    <row r="440" customFormat="false" ht="13.5" hidden="false" customHeight="false" outlineLevel="0" collapsed="false">
      <c r="A440" s="2" t="n">
        <v>1692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0</v>
      </c>
      <c r="I440" s="4" t="n">
        <v>1588</v>
      </c>
      <c r="J440" s="4" t="n">
        <v>42890</v>
      </c>
      <c r="K440" s="5" t="n">
        <v>27.0088161209068</v>
      </c>
    </row>
    <row r="441" customFormat="false" ht="13.5" hidden="false" customHeight="false" outlineLevel="0" collapsed="false">
      <c r="A441" s="2" t="n">
        <v>1693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131</v>
      </c>
      <c r="I441" s="4" t="n">
        <v>1390</v>
      </c>
      <c r="J441" s="4" t="n">
        <v>37090</v>
      </c>
      <c r="K441" s="5" t="n">
        <v>26.6834532374101</v>
      </c>
    </row>
    <row r="442" customFormat="false" ht="13.5" hidden="false" customHeight="false" outlineLevel="0" collapsed="false">
      <c r="A442" s="2" t="n">
        <v>1694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41</v>
      </c>
      <c r="I442" s="4" t="n">
        <v>1390</v>
      </c>
      <c r="J442" s="4" t="n">
        <v>22890</v>
      </c>
      <c r="K442" s="5" t="n">
        <v>16.4676258992806</v>
      </c>
    </row>
    <row r="443" customFormat="false" ht="13.5" hidden="false" customHeight="false" outlineLevel="0" collapsed="false">
      <c r="A443" s="2" t="n">
        <v>1695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26</v>
      </c>
      <c r="I443" s="4" t="n">
        <v>1192</v>
      </c>
      <c r="J443" s="4" t="n">
        <v>35590</v>
      </c>
      <c r="K443" s="5" t="n">
        <v>29.8573825503356</v>
      </c>
    </row>
    <row r="444" customFormat="false" ht="13.5" hidden="false" customHeight="false" outlineLevel="0" collapsed="false">
      <c r="A444" s="2" t="n">
        <v>1696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7</v>
      </c>
      <c r="I444" s="4" t="n">
        <v>994</v>
      </c>
      <c r="J444" s="4" t="n">
        <v>29990</v>
      </c>
      <c r="K444" s="5" t="n">
        <v>30.1710261569417</v>
      </c>
    </row>
    <row r="445" customFormat="false" ht="13.5" hidden="false" customHeight="false" outlineLevel="0" collapsed="false">
      <c r="A445" s="2" t="n">
        <v>1697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18</v>
      </c>
      <c r="I445" s="4" t="n">
        <v>994</v>
      </c>
      <c r="J445" s="4" t="n">
        <v>32090</v>
      </c>
      <c r="K445" s="5" t="n">
        <v>32.2837022132797</v>
      </c>
    </row>
    <row r="446" customFormat="false" ht="13.5" hidden="false" customHeight="false" outlineLevel="0" collapsed="false">
      <c r="A446" s="2" t="n">
        <v>1698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183</v>
      </c>
      <c r="I446" s="4" t="n">
        <v>594</v>
      </c>
      <c r="J446" s="4" t="n">
        <v>10290</v>
      </c>
      <c r="K446" s="5" t="n">
        <v>17.3232323232323</v>
      </c>
    </row>
    <row r="447" customFormat="false" ht="13.5" hidden="false" customHeight="false" outlineLevel="0" collapsed="false">
      <c r="A447" s="2" t="n">
        <v>1699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34</v>
      </c>
      <c r="I447" s="4" t="n">
        <v>594</v>
      </c>
      <c r="J447" s="4" t="n">
        <v>16390</v>
      </c>
      <c r="K447" s="5" t="n">
        <v>27.5925925925926</v>
      </c>
    </row>
    <row r="448" customFormat="false" ht="13.5" hidden="false" customHeight="false" outlineLevel="0" collapsed="false">
      <c r="A448" s="2" t="n">
        <v>1700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9</v>
      </c>
      <c r="I448" s="4" t="n">
        <v>594</v>
      </c>
      <c r="J448" s="4" t="n">
        <v>21290</v>
      </c>
      <c r="K448" s="5" t="n">
        <v>35.8417508417508</v>
      </c>
    </row>
    <row r="449" customFormat="false" ht="13.5" hidden="false" customHeight="false" outlineLevel="0" collapsed="false">
      <c r="A449" s="2" t="n">
        <v>1701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26</v>
      </c>
      <c r="I449" s="4" t="n">
        <v>1192</v>
      </c>
      <c r="J449" s="4" t="n">
        <v>35590</v>
      </c>
      <c r="K449" s="5" t="n">
        <v>29.8573825503356</v>
      </c>
    </row>
    <row r="450" customFormat="false" ht="13.5" hidden="false" customHeight="false" outlineLevel="0" collapsed="false">
      <c r="A450" s="2" t="n">
        <v>1702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7</v>
      </c>
      <c r="I450" s="4" t="n">
        <v>994</v>
      </c>
      <c r="J450" s="4" t="n">
        <v>29990</v>
      </c>
      <c r="K450" s="5" t="n">
        <v>30.1710261569417</v>
      </c>
    </row>
    <row r="451" customFormat="false" ht="13.5" hidden="false" customHeight="false" outlineLevel="0" collapsed="false">
      <c r="A451" s="2" t="n">
        <v>1703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18</v>
      </c>
      <c r="I451" s="4" t="n">
        <v>994</v>
      </c>
      <c r="J451" s="4" t="n">
        <v>32090</v>
      </c>
      <c r="K451" s="5" t="n">
        <v>32.2837022132797</v>
      </c>
    </row>
    <row r="452" customFormat="false" ht="13.5" hidden="false" customHeight="false" outlineLevel="0" collapsed="false">
      <c r="A452" s="2" t="n">
        <v>1704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83</v>
      </c>
      <c r="I452" s="4" t="n">
        <v>594</v>
      </c>
      <c r="J452" s="4" t="n">
        <v>10290</v>
      </c>
      <c r="K452" s="5" t="n">
        <v>17.3232323232323</v>
      </c>
    </row>
    <row r="453" customFormat="false" ht="13.5" hidden="false" customHeight="false" outlineLevel="0" collapsed="false">
      <c r="A453" s="2" t="n">
        <v>1705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34</v>
      </c>
      <c r="I453" s="4" t="n">
        <v>594</v>
      </c>
      <c r="J453" s="4" t="n">
        <v>16390</v>
      </c>
      <c r="K453" s="5" t="n">
        <v>27.5925925925926</v>
      </c>
    </row>
    <row r="454" customFormat="false" ht="13.5" hidden="false" customHeight="false" outlineLevel="0" collapsed="false">
      <c r="A454" s="2" t="n">
        <v>1706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119</v>
      </c>
      <c r="I454" s="4" t="n">
        <v>594</v>
      </c>
      <c r="J454" s="4" t="n">
        <v>22690</v>
      </c>
      <c r="K454" s="5" t="n">
        <v>38.1986531986532</v>
      </c>
    </row>
    <row r="455" customFormat="false" ht="13.5" hidden="false" customHeight="false" outlineLevel="0" collapsed="false">
      <c r="A455" s="2" t="n">
        <v>1707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26</v>
      </c>
      <c r="I455" s="4" t="n">
        <v>1192</v>
      </c>
      <c r="J455" s="4" t="n">
        <v>35590</v>
      </c>
      <c r="K455" s="5" t="n">
        <v>29.8573825503356</v>
      </c>
    </row>
    <row r="456" customFormat="false" ht="13.5" hidden="false" customHeight="false" outlineLevel="0" collapsed="false">
      <c r="A456" s="2" t="n">
        <v>1708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7</v>
      </c>
      <c r="I456" s="4" t="n">
        <v>994</v>
      </c>
      <c r="J456" s="4" t="n">
        <v>29990</v>
      </c>
      <c r="K456" s="5" t="n">
        <v>30.1710261569417</v>
      </c>
    </row>
    <row r="457" customFormat="false" ht="13.5" hidden="false" customHeight="false" outlineLevel="0" collapsed="false">
      <c r="A457" s="2" t="n">
        <v>1709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8</v>
      </c>
      <c r="I457" s="4" t="n">
        <v>994</v>
      </c>
      <c r="J457" s="4" t="n">
        <v>32090</v>
      </c>
      <c r="K457" s="5" t="n">
        <v>32.2837022132797</v>
      </c>
    </row>
    <row r="458" customFormat="false" ht="13.5" hidden="false" customHeight="false" outlineLevel="0" collapsed="false">
      <c r="A458" s="2" t="n">
        <v>1710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83</v>
      </c>
      <c r="I458" s="4" t="n">
        <v>594</v>
      </c>
      <c r="J458" s="4" t="n">
        <v>10990</v>
      </c>
      <c r="K458" s="5" t="n">
        <v>18.5016835016835</v>
      </c>
    </row>
    <row r="459" customFormat="false" ht="13.5" hidden="false" customHeight="false" outlineLevel="0" collapsed="false">
      <c r="A459" s="2" t="n">
        <v>1711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16390</v>
      </c>
      <c r="K459" s="5" t="n">
        <v>27.5925925925926</v>
      </c>
    </row>
    <row r="460" customFormat="false" ht="13.5" hidden="false" customHeight="false" outlineLevel="0" collapsed="false">
      <c r="A460" s="2" t="n">
        <v>1712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22690</v>
      </c>
      <c r="K460" s="5" t="n">
        <v>38.1986531986532</v>
      </c>
    </row>
    <row r="461" customFormat="false" ht="13.5" hidden="false" customHeight="false" outlineLevel="0" collapsed="false">
      <c r="A461" s="2" t="n">
        <v>1713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5590</v>
      </c>
      <c r="K461" s="5" t="n">
        <v>29.8573825503356</v>
      </c>
    </row>
    <row r="462" customFormat="false" ht="13.5" hidden="false" customHeight="false" outlineLevel="0" collapsed="false">
      <c r="A462" s="2" t="n">
        <v>1714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29990</v>
      </c>
      <c r="K462" s="5" t="n">
        <v>30.1710261569417</v>
      </c>
    </row>
    <row r="463" customFormat="false" ht="13.5" hidden="false" customHeight="false" outlineLevel="0" collapsed="false">
      <c r="A463" s="2" t="n">
        <v>1715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2090</v>
      </c>
      <c r="K463" s="5" t="n">
        <v>32.2837022132797</v>
      </c>
    </row>
    <row r="464" customFormat="false" ht="13.5" hidden="false" customHeight="false" outlineLevel="0" collapsed="false">
      <c r="A464" s="2" t="n">
        <v>1716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183</v>
      </c>
      <c r="I464" s="4" t="n">
        <v>594</v>
      </c>
      <c r="J464" s="4" t="n">
        <v>10990</v>
      </c>
      <c r="K464" s="5" t="n">
        <v>18.5016835016835</v>
      </c>
    </row>
    <row r="465" customFormat="false" ht="13.5" hidden="false" customHeight="false" outlineLevel="0" collapsed="false">
      <c r="A465" s="2" t="n">
        <v>1717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34</v>
      </c>
      <c r="I465" s="4" t="n">
        <v>594</v>
      </c>
      <c r="J465" s="4" t="n">
        <v>15790</v>
      </c>
      <c r="K465" s="5" t="n">
        <v>26.5824915824916</v>
      </c>
    </row>
    <row r="466" customFormat="false" ht="13.5" hidden="false" customHeight="false" outlineLevel="0" collapsed="false">
      <c r="A466" s="2" t="n">
        <v>1718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19</v>
      </c>
      <c r="I466" s="4" t="n">
        <v>594</v>
      </c>
      <c r="J466" s="4" t="n">
        <v>17890</v>
      </c>
      <c r="K466" s="5" t="n">
        <v>30.1178451178451</v>
      </c>
    </row>
    <row r="467" customFormat="false" ht="13.5" hidden="false" customHeight="false" outlineLevel="0" collapsed="false">
      <c r="A467" s="2" t="n">
        <v>1719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0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720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131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721</v>
      </c>
      <c r="B469" s="17" t="s">
        <v>38</v>
      </c>
      <c r="C469" s="17" t="s">
        <v>23</v>
      </c>
      <c r="D469" s="3" t="n">
        <v>0.652777777777778</v>
      </c>
      <c r="E469" s="3" t="n">
        <v>0.701388888888889</v>
      </c>
      <c r="G469" s="1" t="s">
        <v>160</v>
      </c>
      <c r="H469" s="17" t="s">
        <v>41</v>
      </c>
      <c r="I469" s="4" t="n">
        <v>1390</v>
      </c>
      <c r="J469" s="4" t="n">
        <v>22890</v>
      </c>
      <c r="K469" s="5" t="n">
        <v>16.4676258992806</v>
      </c>
    </row>
    <row r="470" customFormat="false" ht="13.5" hidden="false" customHeight="false" outlineLevel="0" collapsed="false">
      <c r="A470" s="2" t="n">
        <v>1722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26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723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7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724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18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725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83</v>
      </c>
      <c r="I473" s="4" t="n">
        <v>594</v>
      </c>
      <c r="J473" s="4" t="n">
        <v>10990</v>
      </c>
      <c r="K473" s="5" t="n">
        <v>18.5016835016835</v>
      </c>
    </row>
    <row r="474" customFormat="false" ht="13.5" hidden="false" customHeight="false" outlineLevel="0" collapsed="false">
      <c r="A474" s="2" t="n">
        <v>1726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34</v>
      </c>
      <c r="I474" s="4" t="n">
        <v>594</v>
      </c>
      <c r="J474" s="4" t="n">
        <v>16390</v>
      </c>
      <c r="K474" s="5" t="n">
        <v>27.5925925925926</v>
      </c>
    </row>
    <row r="475" customFormat="false" ht="13.5" hidden="false" customHeight="false" outlineLevel="0" collapsed="false">
      <c r="A475" s="2" t="n">
        <v>1727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19</v>
      </c>
      <c r="I475" s="4" t="n">
        <v>594</v>
      </c>
      <c r="J475" s="4" t="n">
        <v>17890</v>
      </c>
      <c r="K475" s="5" t="n">
        <v>30.1178451178451</v>
      </c>
    </row>
    <row r="476" customFormat="false" ht="13.5" hidden="false" customHeight="false" outlineLevel="0" collapsed="false">
      <c r="A476" s="2" t="n">
        <v>1728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0</v>
      </c>
      <c r="I476" s="4" t="n">
        <v>1588</v>
      </c>
      <c r="J476" s="4" t="n">
        <v>42890</v>
      </c>
      <c r="K476" s="5" t="n">
        <v>27.0088161209068</v>
      </c>
    </row>
    <row r="477" customFormat="false" ht="13.5" hidden="false" customHeight="false" outlineLevel="0" collapsed="false">
      <c r="A477" s="2" t="n">
        <v>1729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131</v>
      </c>
      <c r="I477" s="4" t="n">
        <v>1390</v>
      </c>
      <c r="J477" s="4" t="n">
        <v>37090</v>
      </c>
      <c r="K477" s="5" t="n">
        <v>26.6834532374101</v>
      </c>
    </row>
    <row r="478" customFormat="false" ht="13.5" hidden="false" customHeight="false" outlineLevel="0" collapsed="false">
      <c r="A478" s="2" t="n">
        <v>1730</v>
      </c>
      <c r="B478" s="17" t="s">
        <v>38</v>
      </c>
      <c r="C478" s="17" t="s">
        <v>23</v>
      </c>
      <c r="D478" s="3" t="n">
        <v>0.708333333333333</v>
      </c>
      <c r="E478" s="3" t="n">
        <v>0.756944444444445</v>
      </c>
      <c r="G478" s="1" t="s">
        <v>161</v>
      </c>
      <c r="H478" s="17" t="s">
        <v>41</v>
      </c>
      <c r="I478" s="4" t="n">
        <v>1390</v>
      </c>
      <c r="J478" s="4" t="n">
        <v>23490</v>
      </c>
      <c r="K478" s="5" t="n">
        <v>16.8992805755396</v>
      </c>
    </row>
    <row r="479" customFormat="false" ht="13.5" hidden="false" customHeight="false" outlineLevel="0" collapsed="false">
      <c r="A479" s="2" t="n">
        <v>1731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26</v>
      </c>
      <c r="I479" s="4" t="n">
        <v>1192</v>
      </c>
      <c r="J479" s="4" t="n">
        <v>35590</v>
      </c>
      <c r="K479" s="5" t="n">
        <v>29.8573825503356</v>
      </c>
    </row>
    <row r="480" customFormat="false" ht="13.5" hidden="false" customHeight="false" outlineLevel="0" collapsed="false">
      <c r="A480" s="2" t="n">
        <v>1732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7</v>
      </c>
      <c r="I480" s="4" t="n">
        <v>994</v>
      </c>
      <c r="J480" s="4" t="n">
        <v>29990</v>
      </c>
      <c r="K480" s="5" t="n">
        <v>30.1710261569417</v>
      </c>
    </row>
    <row r="481" customFormat="false" ht="13.5" hidden="false" customHeight="false" outlineLevel="0" collapsed="false">
      <c r="A481" s="2" t="n">
        <v>1733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18</v>
      </c>
      <c r="I481" s="4" t="n">
        <v>994</v>
      </c>
      <c r="J481" s="4" t="n">
        <v>32090</v>
      </c>
      <c r="K481" s="5" t="n">
        <v>32.2837022132797</v>
      </c>
    </row>
    <row r="482" customFormat="false" ht="13.5" hidden="false" customHeight="false" outlineLevel="0" collapsed="false">
      <c r="A482" s="2" t="n">
        <v>1734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83</v>
      </c>
      <c r="I482" s="4" t="n">
        <v>594</v>
      </c>
      <c r="J482" s="4" t="n">
        <v>10990</v>
      </c>
      <c r="K482" s="5" t="n">
        <v>18.5016835016835</v>
      </c>
    </row>
    <row r="483" customFormat="false" ht="13.5" hidden="false" customHeight="false" outlineLevel="0" collapsed="false">
      <c r="A483" s="2" t="n">
        <v>1735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34</v>
      </c>
      <c r="I483" s="4" t="n">
        <v>594</v>
      </c>
      <c r="J483" s="4" t="n">
        <v>15290</v>
      </c>
      <c r="K483" s="5" t="n">
        <v>25.7407407407407</v>
      </c>
    </row>
    <row r="484" customFormat="false" ht="13.5" hidden="false" customHeight="false" outlineLevel="0" collapsed="false">
      <c r="A484" s="2" t="n">
        <v>1736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19</v>
      </c>
      <c r="I484" s="4" t="n">
        <v>594</v>
      </c>
      <c r="J484" s="4" t="n">
        <v>16790</v>
      </c>
      <c r="K484" s="5" t="n">
        <v>28.2659932659933</v>
      </c>
    </row>
    <row r="485" customFormat="false" ht="13.5" hidden="false" customHeight="false" outlineLevel="0" collapsed="false">
      <c r="A485" s="2" t="n">
        <v>1737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0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1738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131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1739</v>
      </c>
      <c r="B487" s="17" t="s">
        <v>38</v>
      </c>
      <c r="C487" s="17" t="s">
        <v>23</v>
      </c>
      <c r="D487" s="3" t="n">
        <v>0.819444444444445</v>
      </c>
      <c r="E487" s="3" t="n">
        <v>0.871527777777778</v>
      </c>
      <c r="G487" s="1" t="s">
        <v>162</v>
      </c>
      <c r="H487" s="17" t="s">
        <v>41</v>
      </c>
      <c r="I487" s="4" t="n">
        <v>1390</v>
      </c>
      <c r="J487" s="4" t="n">
        <v>22690</v>
      </c>
      <c r="K487" s="5" t="n">
        <v>16.3237410071942</v>
      </c>
    </row>
    <row r="488" customFormat="false" ht="13.5" hidden="false" customHeight="false" outlineLevel="0" collapsed="false">
      <c r="A488" s="2" t="n">
        <v>2102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26</v>
      </c>
      <c r="I488" s="4" t="n">
        <v>1730</v>
      </c>
      <c r="J488" s="4" t="n">
        <v>49840</v>
      </c>
      <c r="K488" s="5" t="n">
        <v>28.8092485549133</v>
      </c>
    </row>
    <row r="489" customFormat="false" ht="13.5" hidden="false" customHeight="false" outlineLevel="0" collapsed="false">
      <c r="A489" s="2" t="n">
        <v>2103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7</v>
      </c>
      <c r="I489" s="4" t="n">
        <v>1397</v>
      </c>
      <c r="J489" s="4" t="n">
        <v>40840</v>
      </c>
      <c r="K489" s="5" t="n">
        <v>29.2340730136006</v>
      </c>
    </row>
    <row r="490" customFormat="false" ht="13.5" hidden="false" customHeight="false" outlineLevel="0" collapsed="false">
      <c r="A490" s="2" t="n">
        <v>2104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18</v>
      </c>
      <c r="I490" s="4" t="n">
        <v>1397</v>
      </c>
      <c r="J490" s="4" t="n">
        <v>44640</v>
      </c>
      <c r="K490" s="5" t="n">
        <v>31.9541875447387</v>
      </c>
    </row>
    <row r="491" customFormat="false" ht="13.5" hidden="false" customHeight="false" outlineLevel="0" collapsed="false">
      <c r="A491" s="2" t="n">
        <v>2105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183</v>
      </c>
      <c r="I491" s="4" t="n">
        <v>997</v>
      </c>
      <c r="J491" s="4" t="n">
        <v>19740</v>
      </c>
      <c r="K491" s="5" t="n">
        <v>19.7993981945838</v>
      </c>
    </row>
    <row r="492" customFormat="false" ht="13.5" hidden="false" customHeight="false" outlineLevel="0" collapsed="false">
      <c r="A492" s="2" t="n">
        <v>2106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34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2107</v>
      </c>
      <c r="B493" s="17" t="s">
        <v>53</v>
      </c>
      <c r="C493" s="17" t="s">
        <v>23</v>
      </c>
      <c r="D493" s="3" t="n">
        <v>0.333333333333333</v>
      </c>
      <c r="E493" s="3" t="n">
        <v>0.40625</v>
      </c>
      <c r="G493" s="1" t="s">
        <v>163</v>
      </c>
      <c r="H493" s="17" t="s">
        <v>119</v>
      </c>
      <c r="I493" s="4" t="n">
        <v>997</v>
      </c>
      <c r="J493" s="4" t="n">
        <v>27940</v>
      </c>
      <c r="K493" s="5" t="n">
        <v>28.0240722166499</v>
      </c>
    </row>
    <row r="494" customFormat="false" ht="13.5" hidden="false" customHeight="false" outlineLevel="0" collapsed="false">
      <c r="A494" s="2" t="n">
        <v>2108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26</v>
      </c>
      <c r="I494" s="4" t="n">
        <v>1730</v>
      </c>
      <c r="J494" s="4" t="n">
        <v>49840</v>
      </c>
      <c r="K494" s="5" t="n">
        <v>28.8092485549133</v>
      </c>
    </row>
    <row r="495" customFormat="false" ht="13.5" hidden="false" customHeight="false" outlineLevel="0" collapsed="false">
      <c r="A495" s="2" t="n">
        <v>2109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7</v>
      </c>
      <c r="I495" s="4" t="n">
        <v>1397</v>
      </c>
      <c r="J495" s="4" t="n">
        <v>40840</v>
      </c>
      <c r="K495" s="5" t="n">
        <v>29.2340730136006</v>
      </c>
    </row>
    <row r="496" customFormat="false" ht="13.5" hidden="false" customHeight="false" outlineLevel="0" collapsed="false">
      <c r="A496" s="2" t="n">
        <v>2110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18</v>
      </c>
      <c r="I496" s="4" t="n">
        <v>1397</v>
      </c>
      <c r="J496" s="4" t="n">
        <v>44640</v>
      </c>
      <c r="K496" s="5" t="n">
        <v>31.9541875447387</v>
      </c>
    </row>
    <row r="497" customFormat="false" ht="13.5" hidden="false" customHeight="false" outlineLevel="0" collapsed="false">
      <c r="A497" s="2" t="n">
        <v>2111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183</v>
      </c>
      <c r="I497" s="4" t="n">
        <v>997</v>
      </c>
      <c r="J497" s="4" t="n">
        <v>19740</v>
      </c>
      <c r="K497" s="5" t="n">
        <v>19.7993981945838</v>
      </c>
    </row>
    <row r="498" customFormat="false" ht="13.5" hidden="false" customHeight="false" outlineLevel="0" collapsed="false">
      <c r="A498" s="2" t="n">
        <v>2112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34</v>
      </c>
      <c r="I498" s="4" t="n">
        <v>997</v>
      </c>
      <c r="J498" s="4" t="n">
        <v>19840</v>
      </c>
      <c r="K498" s="5" t="n">
        <v>19.8996990972919</v>
      </c>
    </row>
    <row r="499" customFormat="false" ht="13.5" hidden="false" customHeight="false" outlineLevel="0" collapsed="false">
      <c r="A499" s="2" t="n">
        <v>2113</v>
      </c>
      <c r="B499" s="17" t="s">
        <v>53</v>
      </c>
      <c r="C499" s="17" t="s">
        <v>23</v>
      </c>
      <c r="D499" s="3" t="n">
        <v>0.430555555555556</v>
      </c>
      <c r="E499" s="3" t="n">
        <v>0.503472222222222</v>
      </c>
      <c r="G499" s="1" t="s">
        <v>164</v>
      </c>
      <c r="H499" s="17" t="s">
        <v>119</v>
      </c>
      <c r="I499" s="4" t="n">
        <v>997</v>
      </c>
      <c r="J499" s="4" t="n">
        <v>27940</v>
      </c>
      <c r="K499" s="5" t="n">
        <v>28.0240722166499</v>
      </c>
    </row>
    <row r="500" customFormat="false" ht="13.5" hidden="false" customHeight="false" outlineLevel="0" collapsed="false">
      <c r="A500" s="2" t="n">
        <v>2114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26</v>
      </c>
      <c r="I500" s="4" t="n">
        <v>1730</v>
      </c>
      <c r="J500" s="4" t="n">
        <v>49840</v>
      </c>
      <c r="K500" s="5" t="n">
        <v>28.8092485549133</v>
      </c>
    </row>
    <row r="501" customFormat="false" ht="13.5" hidden="false" customHeight="false" outlineLevel="0" collapsed="false">
      <c r="A501" s="2" t="n">
        <v>2115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7</v>
      </c>
      <c r="I501" s="4" t="n">
        <v>1397</v>
      </c>
      <c r="J501" s="4" t="n">
        <v>40840</v>
      </c>
      <c r="K501" s="5" t="n">
        <v>29.2340730136006</v>
      </c>
    </row>
    <row r="502" customFormat="false" ht="13.5" hidden="false" customHeight="false" outlineLevel="0" collapsed="false">
      <c r="A502" s="2" t="n">
        <v>2116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18</v>
      </c>
      <c r="I502" s="4" t="n">
        <v>1397</v>
      </c>
      <c r="J502" s="4" t="n">
        <v>44640</v>
      </c>
      <c r="K502" s="5" t="n">
        <v>31.9541875447387</v>
      </c>
    </row>
    <row r="503" customFormat="false" ht="13.5" hidden="false" customHeight="false" outlineLevel="0" collapsed="false">
      <c r="A503" s="2" t="n">
        <v>2117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183</v>
      </c>
      <c r="I503" s="4" t="n">
        <v>997</v>
      </c>
      <c r="J503" s="4" t="n">
        <v>18740</v>
      </c>
      <c r="K503" s="5" t="n">
        <v>18.7963891675025</v>
      </c>
    </row>
    <row r="504" customFormat="false" ht="13.5" hidden="false" customHeight="false" outlineLevel="0" collapsed="false">
      <c r="A504" s="2" t="n">
        <v>2118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34</v>
      </c>
      <c r="I504" s="4" t="n">
        <v>997</v>
      </c>
      <c r="J504" s="4" t="n">
        <v>19340</v>
      </c>
      <c r="K504" s="5" t="n">
        <v>19.3981945837513</v>
      </c>
    </row>
    <row r="505" customFormat="false" ht="13.5" hidden="false" customHeight="false" outlineLevel="0" collapsed="false">
      <c r="A505" s="2" t="n">
        <v>2119</v>
      </c>
      <c r="B505" s="17" t="s">
        <v>53</v>
      </c>
      <c r="C505" s="17" t="s">
        <v>23</v>
      </c>
      <c r="D505" s="3" t="n">
        <v>0.517361111111111</v>
      </c>
      <c r="E505" s="3" t="n">
        <v>0.590277777777778</v>
      </c>
      <c r="G505" s="1" t="s">
        <v>165</v>
      </c>
      <c r="H505" s="17" t="s">
        <v>119</v>
      </c>
      <c r="I505" s="4" t="n">
        <v>997</v>
      </c>
      <c r="J505" s="4" t="n">
        <v>27940</v>
      </c>
      <c r="K505" s="5" t="n">
        <v>28.0240722166499</v>
      </c>
    </row>
    <row r="506" customFormat="false" ht="13.5" hidden="false" customHeight="false" outlineLevel="0" collapsed="false">
      <c r="A506" s="2" t="n">
        <v>2120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26</v>
      </c>
      <c r="I506" s="4" t="n">
        <v>1730</v>
      </c>
      <c r="J506" s="4" t="n">
        <v>49840</v>
      </c>
      <c r="K506" s="5" t="n">
        <v>28.8092485549133</v>
      </c>
    </row>
    <row r="507" customFormat="false" ht="13.5" hidden="false" customHeight="false" outlineLevel="0" collapsed="false">
      <c r="A507" s="2" t="n">
        <v>2121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7</v>
      </c>
      <c r="I507" s="4" t="n">
        <v>1397</v>
      </c>
      <c r="J507" s="4" t="n">
        <v>40840</v>
      </c>
      <c r="K507" s="5" t="n">
        <v>29.2340730136006</v>
      </c>
    </row>
    <row r="508" customFormat="false" ht="13.5" hidden="false" customHeight="false" outlineLevel="0" collapsed="false">
      <c r="A508" s="2" t="n">
        <v>2122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18</v>
      </c>
      <c r="I508" s="4" t="n">
        <v>1397</v>
      </c>
      <c r="J508" s="4" t="n">
        <v>44640</v>
      </c>
      <c r="K508" s="5" t="n">
        <v>31.9541875447387</v>
      </c>
    </row>
    <row r="509" customFormat="false" ht="13.5" hidden="false" customHeight="false" outlineLevel="0" collapsed="false">
      <c r="A509" s="2" t="n">
        <v>2123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183</v>
      </c>
      <c r="I509" s="4" t="n">
        <v>997</v>
      </c>
      <c r="J509" s="4" t="n">
        <v>18740</v>
      </c>
      <c r="K509" s="5" t="n">
        <v>18.7963891675025</v>
      </c>
    </row>
    <row r="510" customFormat="false" ht="13.5" hidden="false" customHeight="false" outlineLevel="0" collapsed="false">
      <c r="A510" s="2" t="n">
        <v>2124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34</v>
      </c>
      <c r="I510" s="4" t="n">
        <v>997</v>
      </c>
      <c r="J510" s="4" t="n">
        <v>19340</v>
      </c>
      <c r="K510" s="5" t="n">
        <v>19.3981945837513</v>
      </c>
    </row>
    <row r="511" customFormat="false" ht="13.5" hidden="false" customHeight="false" outlineLevel="0" collapsed="false">
      <c r="A511" s="2" t="n">
        <v>2125</v>
      </c>
      <c r="B511" s="17" t="s">
        <v>53</v>
      </c>
      <c r="C511" s="17" t="s">
        <v>23</v>
      </c>
      <c r="D511" s="3" t="n">
        <v>0.6875</v>
      </c>
      <c r="E511" s="3" t="n">
        <v>0.760416666666667</v>
      </c>
      <c r="G511" s="1" t="s">
        <v>166</v>
      </c>
      <c r="H511" s="17" t="s">
        <v>119</v>
      </c>
      <c r="I511" s="4" t="n">
        <v>997</v>
      </c>
      <c r="J511" s="4" t="n">
        <v>27940</v>
      </c>
      <c r="K511" s="5" t="n">
        <v>28.0240722166499</v>
      </c>
    </row>
    <row r="512" customFormat="false" ht="13.5" hidden="false" customHeight="false" outlineLevel="0" collapsed="false">
      <c r="A512" s="2" t="n">
        <v>2126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26</v>
      </c>
      <c r="I512" s="4" t="n">
        <v>1730</v>
      </c>
      <c r="J512" s="4" t="n">
        <v>49840</v>
      </c>
      <c r="K512" s="5" t="n">
        <v>28.8092485549133</v>
      </c>
    </row>
    <row r="513" customFormat="false" ht="13.5" hidden="false" customHeight="false" outlineLevel="0" collapsed="false">
      <c r="A513" s="2" t="n">
        <v>2127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7</v>
      </c>
      <c r="I513" s="4" t="n">
        <v>1397</v>
      </c>
      <c r="J513" s="4" t="n">
        <v>40840</v>
      </c>
      <c r="K513" s="5" t="n">
        <v>29.2340730136006</v>
      </c>
    </row>
    <row r="514" customFormat="false" ht="13.5" hidden="false" customHeight="false" outlineLevel="0" collapsed="false">
      <c r="A514" s="2" t="n">
        <v>2128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18</v>
      </c>
      <c r="I514" s="4" t="n">
        <v>1397</v>
      </c>
      <c r="J514" s="4" t="n">
        <v>44640</v>
      </c>
      <c r="K514" s="5" t="n">
        <v>31.9541875447387</v>
      </c>
    </row>
    <row r="515" customFormat="false" ht="13.5" hidden="false" customHeight="false" outlineLevel="0" collapsed="false">
      <c r="A515" s="2" t="n">
        <v>2129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183</v>
      </c>
      <c r="I515" s="4" t="n">
        <v>997</v>
      </c>
      <c r="J515" s="4" t="n">
        <v>18740</v>
      </c>
      <c r="K515" s="5" t="n">
        <v>18.7963891675025</v>
      </c>
    </row>
    <row r="516" customFormat="false" ht="13.5" hidden="false" customHeight="false" outlineLevel="0" collapsed="false">
      <c r="A516" s="2" t="n">
        <v>2130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34</v>
      </c>
      <c r="I516" s="4" t="n">
        <v>997</v>
      </c>
      <c r="J516" s="4" t="n">
        <v>19340</v>
      </c>
      <c r="K516" s="5" t="n">
        <v>19.3981945837513</v>
      </c>
    </row>
    <row r="517" customFormat="false" ht="13.5" hidden="false" customHeight="false" outlineLevel="0" collapsed="false">
      <c r="A517" s="2" t="n">
        <v>2131</v>
      </c>
      <c r="B517" s="17" t="s">
        <v>53</v>
      </c>
      <c r="C517" s="17" t="s">
        <v>23</v>
      </c>
      <c r="D517" s="3" t="n">
        <v>0.795138888888889</v>
      </c>
      <c r="E517" s="3" t="n">
        <v>0.871527777777778</v>
      </c>
      <c r="G517" s="1" t="s">
        <v>167</v>
      </c>
      <c r="H517" s="17" t="s">
        <v>119</v>
      </c>
      <c r="I517" s="4" t="n">
        <v>997</v>
      </c>
      <c r="J517" s="4" t="n">
        <v>27940</v>
      </c>
      <c r="K517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483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5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0400</v>
      </c>
      <c r="K3" s="5" t="n">
        <v>20.7171314741036</v>
      </c>
    </row>
    <row r="4" customFormat="false" ht="13.5" hidden="false" customHeight="false" outlineLevel="0" collapsed="false">
      <c r="A4" s="2" t="n">
        <v>38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83</v>
      </c>
      <c r="I4" s="4" t="n">
        <v>502</v>
      </c>
      <c r="J4" s="4" t="n">
        <v>11700</v>
      </c>
      <c r="K4" s="5" t="n">
        <v>23.3067729083665</v>
      </c>
    </row>
    <row r="5" customFormat="false" ht="13.5" hidden="false" customHeight="false" outlineLevel="0" collapsed="false">
      <c r="A5" s="2" t="n">
        <v>387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0700</v>
      </c>
      <c r="K5" s="5" t="n">
        <v>21.3147410358566</v>
      </c>
    </row>
    <row r="6" customFormat="false" ht="13.5" hidden="false" customHeight="false" outlineLevel="0" collapsed="false">
      <c r="A6" s="2" t="n">
        <v>393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0400</v>
      </c>
      <c r="K6" s="5" t="n">
        <v>20.7171314741036</v>
      </c>
    </row>
    <row r="7" customFormat="false" ht="13.5" hidden="false" customHeight="false" outlineLevel="0" collapsed="false">
      <c r="A7" s="2" t="n">
        <v>399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83</v>
      </c>
      <c r="I7" s="4" t="n">
        <v>502</v>
      </c>
      <c r="J7" s="4" t="n">
        <v>11000</v>
      </c>
      <c r="K7" s="5" t="n">
        <v>21.9123505976096</v>
      </c>
    </row>
    <row r="8" customFormat="false" ht="13.5" hidden="false" customHeight="false" outlineLevel="0" collapsed="false">
      <c r="A8" s="2" t="n">
        <v>403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09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15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23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2570</v>
      </c>
      <c r="K11" s="5" t="n">
        <v>26.0248447204969</v>
      </c>
    </row>
    <row r="12" customFormat="false" ht="13.5" hidden="false" customHeight="false" outlineLevel="0" collapsed="false">
      <c r="A12" s="2" t="n">
        <v>427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35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0990</v>
      </c>
      <c r="K13" s="5" t="n">
        <v>18.5016835016835</v>
      </c>
    </row>
    <row r="14" customFormat="false" ht="13.5" hidden="false" customHeight="false" outlineLevel="0" collapsed="false">
      <c r="A14" s="2" t="n">
        <v>440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44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49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53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458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462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68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290</v>
      </c>
      <c r="K20" s="5" t="n">
        <v>17.3232323232323</v>
      </c>
    </row>
    <row r="21" customFormat="false" ht="13.5" hidden="false" customHeight="false" outlineLevel="0" collapsed="false">
      <c r="A21" s="2" t="n">
        <v>474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480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0990</v>
      </c>
      <c r="K22" s="5" t="n">
        <v>18.5016835016835</v>
      </c>
    </row>
    <row r="23" customFormat="false" ht="13.5" hidden="false" customHeight="false" outlineLevel="0" collapsed="false">
      <c r="A23" s="2" t="n">
        <v>485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89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494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98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504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8740</v>
      </c>
      <c r="K27" s="5" t="n">
        <v>18.7963891675025</v>
      </c>
    </row>
    <row r="28" customFormat="false" ht="13.5" hidden="false" customHeight="false" outlineLevel="0" collapsed="false">
      <c r="A28" s="2" t="n">
        <v>510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16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22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22340</v>
      </c>
      <c r="K30" s="5" t="n">
        <v>22.407221664995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9100</v>
      </c>
      <c r="K32" s="5" t="n">
        <v>18.127490039840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9700</v>
      </c>
      <c r="K33" s="5" t="n">
        <v>19.322709163346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2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83</v>
      </c>
      <c r="I35" s="4" t="n">
        <v>502</v>
      </c>
      <c r="J35" s="4" t="n">
        <v>10700</v>
      </c>
      <c r="K35" s="5" t="n">
        <v>21.3147410358566</v>
      </c>
    </row>
    <row r="36" customFormat="false" ht="13.5" hidden="false" customHeight="false" outlineLevel="0" collapsed="false">
      <c r="A36" s="2" t="n">
        <v>28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83</v>
      </c>
      <c r="I36" s="4" t="n">
        <v>502</v>
      </c>
      <c r="J36" s="4" t="n">
        <v>11700</v>
      </c>
      <c r="K36" s="5" t="n">
        <v>23.3067729083665</v>
      </c>
    </row>
    <row r="37" customFormat="false" ht="13.5" hidden="false" customHeight="false" outlineLevel="0" collapsed="false">
      <c r="A37" s="2" t="n">
        <v>34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83</v>
      </c>
      <c r="I37" s="4" t="n">
        <v>502</v>
      </c>
      <c r="J37" s="4" t="n">
        <v>11700</v>
      </c>
      <c r="K37" s="5" t="n">
        <v>23.3067729083665</v>
      </c>
    </row>
    <row r="38" customFormat="false" ht="13.5" hidden="false" customHeight="false" outlineLevel="0" collapsed="false">
      <c r="A38" s="2" t="n">
        <v>1493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99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507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83</v>
      </c>
      <c r="I40" s="4" t="n">
        <v>483</v>
      </c>
      <c r="J40" s="4" t="n">
        <v>12570</v>
      </c>
      <c r="K40" s="5" t="n">
        <v>26.0248447204969</v>
      </c>
    </row>
    <row r="41" customFormat="false" ht="13.5" hidden="false" customHeight="false" outlineLevel="0" collapsed="false">
      <c r="A41" s="2" t="n">
        <v>1511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721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1726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730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1735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690</v>
      </c>
      <c r="K45" s="5" t="n">
        <v>16.3237410071942</v>
      </c>
    </row>
    <row r="46" customFormat="false" ht="13.5" hidden="false" customHeight="false" outlineLevel="0" collapsed="false">
      <c r="A46" s="2" t="n">
        <v>1739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290</v>
      </c>
      <c r="K46" s="5" t="n">
        <v>17.3232323232323</v>
      </c>
    </row>
    <row r="47" customFormat="false" ht="13.5" hidden="false" customHeight="false" outlineLevel="0" collapsed="false">
      <c r="A47" s="2" t="n">
        <v>1745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290</v>
      </c>
      <c r="K47" s="5" t="n">
        <v>17.3232323232323</v>
      </c>
    </row>
    <row r="48" customFormat="false" ht="13.5" hidden="false" customHeight="false" outlineLevel="0" collapsed="false">
      <c r="A48" s="2" t="n">
        <v>1751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1757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1762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690</v>
      </c>
      <c r="K50" s="5" t="n">
        <v>16.3237410071942</v>
      </c>
    </row>
    <row r="51" customFormat="false" ht="13.5" hidden="false" customHeight="false" outlineLevel="0" collapsed="false">
      <c r="A51" s="2" t="n">
        <v>1766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1771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75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0990</v>
      </c>
      <c r="K53" s="5" t="n">
        <v>18.5016835016835</v>
      </c>
    </row>
    <row r="54" customFormat="false" ht="13.5" hidden="false" customHeight="false" outlineLevel="0" collapsed="false">
      <c r="A54" s="2" t="n">
        <v>1780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146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52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58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64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9040</v>
      </c>
      <c r="K58" s="5" t="n">
        <v>19.0972918756269</v>
      </c>
    </row>
    <row r="59" customFormat="false" ht="13.5" hidden="false" customHeight="false" outlineLevel="0" collapsed="false">
      <c r="A59" s="2" t="n">
        <v>2170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75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0400</v>
      </c>
      <c r="K62" s="24" t="n">
        <v>20.717131474103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21000</v>
      </c>
      <c r="N63" s="5" t="n">
        <f aca="false">M63/L63</f>
        <v>20.9163346613546</v>
      </c>
    </row>
    <row r="64" customFormat="false" ht="13.5" hidden="false" customHeight="false" outlineLevel="0" collapsed="false">
      <c r="A64" s="2" t="n">
        <v>22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83</v>
      </c>
      <c r="I64" s="4" t="n">
        <v>502</v>
      </c>
      <c r="J64" s="4" t="n">
        <v>10700</v>
      </c>
      <c r="K64" s="5" t="n">
        <v>21.3147410358566</v>
      </c>
      <c r="L64" s="4" t="n">
        <f aca="false">I62+I64</f>
        <v>1004</v>
      </c>
      <c r="M64" s="4" t="n">
        <f aca="false">J62+J64</f>
        <v>21100</v>
      </c>
      <c r="N64" s="5" t="n">
        <f aca="false">M64/L64</f>
        <v>21.0159362549801</v>
      </c>
    </row>
    <row r="65" customFormat="false" ht="13.5" hidden="false" customHeight="false" outlineLevel="0" collapsed="false">
      <c r="A65" s="2" t="n">
        <v>28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83</v>
      </c>
      <c r="I65" s="4" t="n">
        <v>502</v>
      </c>
      <c r="J65" s="4" t="n">
        <v>11700</v>
      </c>
      <c r="K65" s="5" t="n">
        <v>23.3067729083665</v>
      </c>
      <c r="L65" s="4" t="n">
        <f aca="false">I62+I65</f>
        <v>1004</v>
      </c>
      <c r="M65" s="4" t="n">
        <f aca="false">J62+J65</f>
        <v>22100</v>
      </c>
      <c r="N65" s="5" t="n">
        <f aca="false">M65/L65</f>
        <v>22.0119521912351</v>
      </c>
    </row>
    <row r="66" customFormat="false" ht="13.5" hidden="false" customHeight="false" outlineLevel="0" collapsed="false">
      <c r="A66" s="2" t="n">
        <v>34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83</v>
      </c>
      <c r="I66" s="4" t="n">
        <v>502</v>
      </c>
      <c r="J66" s="4" t="n">
        <v>11700</v>
      </c>
      <c r="K66" s="5" t="n">
        <v>23.3067729083665</v>
      </c>
      <c r="L66" s="4" t="n">
        <f aca="false">I62+I66</f>
        <v>1004</v>
      </c>
      <c r="M66" s="4" t="n">
        <f aca="false">J62+J66</f>
        <v>22100</v>
      </c>
      <c r="N66" s="5" t="n">
        <f aca="false">M66/L66</f>
        <v>22.011952191235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81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83</v>
      </c>
      <c r="I68" s="23" t="n">
        <v>502</v>
      </c>
      <c r="J68" s="23" t="n">
        <v>11700</v>
      </c>
      <c r="K68" s="24" t="n">
        <v>23.3067729083665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2300</v>
      </c>
      <c r="N69" s="5" t="n">
        <f aca="false">M69/L69</f>
        <v>22.2111553784861</v>
      </c>
    </row>
    <row r="70" customFormat="false" ht="13.5" hidden="false" customHeight="false" outlineLevel="0" collapsed="false">
      <c r="A70" s="2" t="n">
        <v>22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83</v>
      </c>
      <c r="I70" s="4" t="n">
        <v>502</v>
      </c>
      <c r="J70" s="4" t="n">
        <v>10700</v>
      </c>
      <c r="K70" s="5" t="n">
        <v>21.3147410358566</v>
      </c>
      <c r="L70" s="4" t="n">
        <f aca="false">I68+I70</f>
        <v>1004</v>
      </c>
      <c r="M70" s="4" t="n">
        <f aca="false">J68+J70</f>
        <v>22400</v>
      </c>
      <c r="N70" s="5" t="n">
        <f aca="false">M70/L70</f>
        <v>22.3107569721116</v>
      </c>
    </row>
    <row r="71" customFormat="false" ht="13.5" hidden="false" customHeight="false" outlineLevel="0" collapsed="false">
      <c r="A71" s="2" t="n">
        <v>28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83</v>
      </c>
      <c r="I71" s="4" t="n">
        <v>502</v>
      </c>
      <c r="J71" s="4" t="n">
        <v>11700</v>
      </c>
      <c r="K71" s="5" t="n">
        <v>23.3067729083665</v>
      </c>
      <c r="L71" s="4" t="n">
        <f aca="false">I68+I71</f>
        <v>1004</v>
      </c>
      <c r="M71" s="4" t="n">
        <f aca="false">J68+J71</f>
        <v>23400</v>
      </c>
      <c r="N71" s="5" t="n">
        <f aca="false">M71/L71</f>
        <v>23.3067729083665</v>
      </c>
    </row>
    <row r="72" customFormat="false" ht="13.5" hidden="false" customHeight="false" outlineLevel="0" collapsed="false">
      <c r="A72" s="2" t="n">
        <v>34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83</v>
      </c>
      <c r="I72" s="4" t="n">
        <v>502</v>
      </c>
      <c r="J72" s="4" t="n">
        <v>11700</v>
      </c>
      <c r="K72" s="5" t="n">
        <v>23.3067729083665</v>
      </c>
      <c r="L72" s="4" t="n">
        <f aca="false">I68+I72</f>
        <v>1004</v>
      </c>
      <c r="M72" s="4" t="n">
        <f aca="false">J68+J72</f>
        <v>23400</v>
      </c>
      <c r="N72" s="5" t="n">
        <f aca="false">M72/L72</f>
        <v>23.3067729083665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87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0700</v>
      </c>
      <c r="K74" s="24" t="n">
        <v>21.3147410358566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83</v>
      </c>
      <c r="I75" s="4" t="n">
        <v>502</v>
      </c>
      <c r="J75" s="4" t="n">
        <v>10700</v>
      </c>
      <c r="K75" s="5" t="n">
        <v>21.3147410358566</v>
      </c>
      <c r="L75" s="4" t="n">
        <f aca="false">I74+I75</f>
        <v>1004</v>
      </c>
      <c r="M75" s="4" t="n">
        <f aca="false">J74+J75</f>
        <v>21400</v>
      </c>
      <c r="N75" s="5" t="n">
        <f aca="false">M75/L75</f>
        <v>21.3147410358566</v>
      </c>
    </row>
    <row r="76" customFormat="false" ht="13.5" hidden="false" customHeight="false" outlineLevel="0" collapsed="false">
      <c r="A76" s="2" t="n">
        <v>2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83</v>
      </c>
      <c r="I76" s="4" t="n">
        <v>502</v>
      </c>
      <c r="J76" s="4" t="n">
        <v>11700</v>
      </c>
      <c r="K76" s="5" t="n">
        <v>23.3067729083665</v>
      </c>
      <c r="L76" s="4" t="n">
        <f aca="false">I74+I76</f>
        <v>1004</v>
      </c>
      <c r="M76" s="4" t="n">
        <f aca="false">J74+J76</f>
        <v>22400</v>
      </c>
      <c r="N76" s="5" t="n">
        <f aca="false">M76/L76</f>
        <v>22.3107569721116</v>
      </c>
    </row>
    <row r="77" customFormat="false" ht="13.5" hidden="false" customHeight="false" outlineLevel="0" collapsed="false">
      <c r="A77" s="2" t="n">
        <v>34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83</v>
      </c>
      <c r="I77" s="4" t="n">
        <v>502</v>
      </c>
      <c r="J77" s="4" t="n">
        <v>11700</v>
      </c>
      <c r="K77" s="5" t="n">
        <v>23.3067729083665</v>
      </c>
      <c r="L77" s="4" t="n">
        <f aca="false">I74+I77</f>
        <v>1004</v>
      </c>
      <c r="M77" s="4" t="n">
        <f aca="false">J74+J77</f>
        <v>22400</v>
      </c>
      <c r="N77" s="5" t="n">
        <f aca="false">M77/L77</f>
        <v>22.310756972111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93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0400</v>
      </c>
      <c r="K79" s="24" t="n">
        <v>20.7171314741036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83</v>
      </c>
      <c r="I80" s="4" t="n">
        <v>502</v>
      </c>
      <c r="J80" s="4" t="n">
        <v>10700</v>
      </c>
      <c r="K80" s="5" t="n">
        <v>21.3147410358566</v>
      </c>
      <c r="L80" s="4" t="n">
        <f aca="false">I79+I80</f>
        <v>1004</v>
      </c>
      <c r="M80" s="4" t="n">
        <f aca="false">J79+J80</f>
        <v>21100</v>
      </c>
      <c r="N80" s="5" t="n">
        <f aca="false">M80/L80</f>
        <v>21.015936254980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83</v>
      </c>
      <c r="I81" s="4" t="n">
        <v>502</v>
      </c>
      <c r="J81" s="4" t="n">
        <v>11700</v>
      </c>
      <c r="K81" s="5" t="n">
        <v>23.3067729083665</v>
      </c>
      <c r="L81" s="4" t="n">
        <f aca="false">I79+I81</f>
        <v>1004</v>
      </c>
      <c r="M81" s="4" t="n">
        <f aca="false">J79+J81</f>
        <v>22100</v>
      </c>
      <c r="N81" s="5" t="n">
        <f aca="false">M81/L81</f>
        <v>22.011952191235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83</v>
      </c>
      <c r="I82" s="4" t="n">
        <v>502</v>
      </c>
      <c r="J82" s="4" t="n">
        <v>11700</v>
      </c>
      <c r="K82" s="5" t="n">
        <v>23.3067729083665</v>
      </c>
      <c r="L82" s="4" t="n">
        <f aca="false">I79+I82</f>
        <v>1004</v>
      </c>
      <c r="M82" s="4" t="n">
        <f aca="false">J79+J82</f>
        <v>22100</v>
      </c>
      <c r="N82" s="5" t="n">
        <f aca="false">M82/L82</f>
        <v>22.011952191235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99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83</v>
      </c>
      <c r="I84" s="23" t="n">
        <v>502</v>
      </c>
      <c r="J84" s="23" t="n">
        <v>11000</v>
      </c>
      <c r="K84" s="24" t="n">
        <v>21.912350597609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03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09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99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507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83</v>
      </c>
      <c r="I90" s="4" t="n">
        <v>483</v>
      </c>
      <c r="J90" s="4" t="n">
        <v>12570</v>
      </c>
      <c r="K90" s="5" t="n">
        <v>26.0248447204969</v>
      </c>
      <c r="L90" s="4" t="n">
        <f aca="false">I88+I90</f>
        <v>1366</v>
      </c>
      <c r="M90" s="4" t="n">
        <f aca="false">J88+J90</f>
        <v>39240</v>
      </c>
      <c r="N90" s="5" t="n">
        <f aca="false">M90/L90</f>
        <v>28.7262079062958</v>
      </c>
    </row>
    <row r="91" customFormat="false" ht="13.5" hidden="false" customHeight="false" outlineLevel="0" collapsed="false">
      <c r="A91" s="2" t="n">
        <v>1511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15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511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23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2570</v>
      </c>
      <c r="K96" s="24" t="n">
        <v>26.0248447204969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27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35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0990</v>
      </c>
      <c r="K100" s="24" t="n">
        <v>18.5016835016835</v>
      </c>
      <c r="L100" s="23"/>
      <c r="M100" s="23"/>
      <c r="N100" s="24"/>
    </row>
    <row r="101" customFormat="false" ht="13.5" hidden="false" customHeight="false" outlineLevel="0" collapsed="false">
      <c r="A101" s="2" t="n">
        <v>1739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290</v>
      </c>
      <c r="K101" s="5" t="n">
        <v>17.3232323232323</v>
      </c>
      <c r="L101" s="4" t="n">
        <f aca="false">I100+I101</f>
        <v>1188</v>
      </c>
      <c r="M101" s="4" t="n">
        <f aca="false">J100+J101</f>
        <v>21280</v>
      </c>
      <c r="N101" s="5" t="n">
        <f aca="false">M101/L101</f>
        <v>17.9124579124579</v>
      </c>
    </row>
    <row r="102" customFormat="false" ht="13.5" hidden="false" customHeight="false" outlineLevel="0" collapsed="false">
      <c r="A102" s="2" t="n">
        <v>1745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290</v>
      </c>
      <c r="K102" s="5" t="n">
        <v>17.3232323232323</v>
      </c>
      <c r="L102" s="4" t="n">
        <f aca="false">I100+I102</f>
        <v>1188</v>
      </c>
      <c r="M102" s="4" t="n">
        <f aca="false">J100+J102</f>
        <v>21280</v>
      </c>
      <c r="N102" s="5" t="n">
        <f aca="false">M102/L102</f>
        <v>17.9124579124579</v>
      </c>
    </row>
    <row r="103" customFormat="false" ht="13.5" hidden="false" customHeight="false" outlineLevel="0" collapsed="false">
      <c r="A103" s="2" t="n">
        <v>1751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1980</v>
      </c>
      <c r="N103" s="5" t="n">
        <f aca="false">M103/L103</f>
        <v>18.5016835016835</v>
      </c>
    </row>
    <row r="104" customFormat="false" ht="13.5" hidden="false" customHeight="false" outlineLevel="0" collapsed="false">
      <c r="A104" s="2" t="n">
        <v>1757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1980</v>
      </c>
      <c r="N104" s="5" t="n">
        <f aca="false">M104/L104</f>
        <v>18.5016835016835</v>
      </c>
    </row>
    <row r="105" customFormat="false" ht="13.5" hidden="false" customHeight="false" outlineLevel="0" collapsed="false">
      <c r="A105" s="2" t="n">
        <v>1762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690</v>
      </c>
      <c r="K105" s="5" t="n">
        <v>16.3237410071942</v>
      </c>
      <c r="L105" s="4" t="n">
        <f aca="false">I100+I105</f>
        <v>1984</v>
      </c>
      <c r="M105" s="4" t="n">
        <f aca="false">J100+J105</f>
        <v>33680</v>
      </c>
      <c r="N105" s="5" t="n">
        <f aca="false">M105/L105</f>
        <v>16.9758064516129</v>
      </c>
    </row>
    <row r="106" customFormat="false" ht="13.5" hidden="false" customHeight="false" outlineLevel="0" collapsed="false">
      <c r="A106" s="2" t="n">
        <v>1766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1980</v>
      </c>
      <c r="N106" s="5" t="n">
        <f aca="false">M106/L106</f>
        <v>18.5016835016835</v>
      </c>
    </row>
    <row r="107" customFormat="false" ht="13.5" hidden="false" customHeight="false" outlineLevel="0" collapsed="false">
      <c r="A107" s="2" t="n">
        <v>1771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7280</v>
      </c>
      <c r="N107" s="5" t="n">
        <f aca="false">M107/L107</f>
        <v>18.7903225806452</v>
      </c>
    </row>
    <row r="108" customFormat="false" ht="13.5" hidden="false" customHeight="false" outlineLevel="0" collapsed="false">
      <c r="A108" s="2" t="n">
        <v>1775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0990</v>
      </c>
      <c r="K108" s="5" t="n">
        <v>18.5016835016835</v>
      </c>
      <c r="L108" s="4" t="n">
        <f aca="false">I100+I108</f>
        <v>1188</v>
      </c>
      <c r="M108" s="4" t="n">
        <f aca="false">J100+J108</f>
        <v>21980</v>
      </c>
      <c r="N108" s="5" t="n">
        <f aca="false">M108/L108</f>
        <v>18.5016835016835</v>
      </c>
    </row>
    <row r="109" customFormat="false" ht="13.5" hidden="false" customHeight="false" outlineLevel="0" collapsed="false">
      <c r="A109" s="2" t="n">
        <v>1780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7280</v>
      </c>
      <c r="N109" s="5" t="n">
        <f aca="false">M109/L109</f>
        <v>18.7903225806452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40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739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290</v>
      </c>
      <c r="K112" s="5" t="n">
        <v>17.3232323232323</v>
      </c>
      <c r="L112" s="4" t="n">
        <f aca="false">I111+I112</f>
        <v>1984</v>
      </c>
      <c r="M112" s="4" t="n">
        <f aca="false">J111+J112</f>
        <v>32980</v>
      </c>
      <c r="N112" s="5" t="n">
        <f aca="false">M112/L112</f>
        <v>16.6229838709677</v>
      </c>
    </row>
    <row r="113" customFormat="false" ht="13.5" hidden="false" customHeight="false" outlineLevel="0" collapsed="false">
      <c r="A113" s="2" t="n">
        <v>1745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290</v>
      </c>
      <c r="K113" s="5" t="n">
        <v>17.3232323232323</v>
      </c>
      <c r="L113" s="4" t="n">
        <f aca="false">I111+I113</f>
        <v>1984</v>
      </c>
      <c r="M113" s="4" t="n">
        <f aca="false">J111+J113</f>
        <v>32980</v>
      </c>
      <c r="N113" s="5" t="n">
        <f aca="false">M113/L113</f>
        <v>16.6229838709677</v>
      </c>
    </row>
    <row r="114" customFormat="false" ht="13.5" hidden="false" customHeight="false" outlineLevel="0" collapsed="false">
      <c r="A114" s="2" t="n">
        <v>1751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1757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1762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690</v>
      </c>
      <c r="K116" s="5" t="n">
        <v>16.3237410071942</v>
      </c>
      <c r="L116" s="4" t="n">
        <f aca="false">I111+I116</f>
        <v>2780</v>
      </c>
      <c r="M116" s="4" t="n">
        <f aca="false">J111+J116</f>
        <v>45380</v>
      </c>
      <c r="N116" s="5" t="n">
        <f aca="false">M116/L116</f>
        <v>16.3237410071942</v>
      </c>
    </row>
    <row r="117" customFormat="false" ht="13.5" hidden="false" customHeight="false" outlineLevel="0" collapsed="false">
      <c r="A117" s="2" t="n">
        <v>1766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1771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775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0990</v>
      </c>
      <c r="K119" s="5" t="n">
        <v>18.5016835016835</v>
      </c>
      <c r="L119" s="4" t="n">
        <f aca="false">I111+I119</f>
        <v>1984</v>
      </c>
      <c r="M119" s="4" t="n">
        <f aca="false">J111+J119</f>
        <v>33680</v>
      </c>
      <c r="N119" s="5" t="n">
        <f aca="false">M119/L119</f>
        <v>16.9758064516129</v>
      </c>
    </row>
    <row r="120" customFormat="false" ht="13.5" hidden="false" customHeight="false" outlineLevel="0" collapsed="false">
      <c r="A120" s="2" t="n">
        <v>1780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44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1745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290</v>
      </c>
      <c r="K123" s="5" t="n">
        <v>17.3232323232323</v>
      </c>
      <c r="L123" s="4" t="n">
        <f aca="false">I122+I123</f>
        <v>1188</v>
      </c>
      <c r="M123" s="4" t="n">
        <f aca="false">J122+J123</f>
        <v>21280</v>
      </c>
      <c r="N123" s="5" t="n">
        <f aca="false">M123/L123</f>
        <v>17.9124579124579</v>
      </c>
    </row>
    <row r="124" customFormat="false" ht="13.5" hidden="false" customHeight="false" outlineLevel="0" collapsed="false">
      <c r="A124" s="2" t="n">
        <v>1751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1757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1762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690</v>
      </c>
      <c r="K126" s="5" t="n">
        <v>16.3237410071942</v>
      </c>
      <c r="L126" s="4" t="n">
        <f aca="false">I122+I126</f>
        <v>1984</v>
      </c>
      <c r="M126" s="4" t="n">
        <f aca="false">J122+J126</f>
        <v>33680</v>
      </c>
      <c r="N126" s="5" t="n">
        <f aca="false">M126/L126</f>
        <v>16.9758064516129</v>
      </c>
    </row>
    <row r="127" customFormat="false" ht="13.5" hidden="false" customHeight="false" outlineLevel="0" collapsed="false">
      <c r="A127" s="2" t="n">
        <v>1766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1771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280</v>
      </c>
      <c r="N128" s="5" t="n">
        <f aca="false">M128/L128</f>
        <v>18.7903225806452</v>
      </c>
    </row>
    <row r="129" customFormat="false" ht="13.5" hidden="false" customHeight="false" outlineLevel="0" collapsed="false">
      <c r="A129" s="2" t="n">
        <v>1775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0990</v>
      </c>
      <c r="K129" s="5" t="n">
        <v>18.5016835016835</v>
      </c>
      <c r="L129" s="4" t="n">
        <f aca="false">I122+I129</f>
        <v>1188</v>
      </c>
      <c r="M129" s="4" t="n">
        <f aca="false">J122+J129</f>
        <v>21980</v>
      </c>
      <c r="N129" s="5" t="n">
        <f aca="false">M129/L129</f>
        <v>18.5016835016835</v>
      </c>
    </row>
    <row r="130" customFormat="false" ht="13.5" hidden="false" customHeight="false" outlineLevel="0" collapsed="false">
      <c r="A130" s="2" t="n">
        <v>1780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7280</v>
      </c>
      <c r="N130" s="5" t="n">
        <f aca="false">M130/L130</f>
        <v>18.7903225806452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49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745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290</v>
      </c>
      <c r="K133" s="5" t="n">
        <v>17.3232323232323</v>
      </c>
      <c r="L133" s="4" t="n">
        <f aca="false">I132+I133</f>
        <v>1984</v>
      </c>
      <c r="M133" s="4" t="n">
        <f aca="false">J132+J133</f>
        <v>35480</v>
      </c>
      <c r="N133" s="5" t="n">
        <f aca="false">M133/L133</f>
        <v>17.883064516129</v>
      </c>
    </row>
    <row r="134" customFormat="false" ht="13.5" hidden="false" customHeight="false" outlineLevel="0" collapsed="false">
      <c r="A134" s="2" t="n">
        <v>1751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1757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1762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690</v>
      </c>
      <c r="K136" s="5" t="n">
        <v>16.3237410071942</v>
      </c>
      <c r="L136" s="4" t="n">
        <f aca="false">I132+I136</f>
        <v>2780</v>
      </c>
      <c r="M136" s="4" t="n">
        <f aca="false">J132+J136</f>
        <v>47880</v>
      </c>
      <c r="N136" s="5" t="n">
        <f aca="false">M136/L136</f>
        <v>17.2230215827338</v>
      </c>
    </row>
    <row r="137" customFormat="false" ht="13.5" hidden="false" customHeight="false" outlineLevel="0" collapsed="false">
      <c r="A137" s="2" t="n">
        <v>1766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1771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75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0990</v>
      </c>
      <c r="K139" s="5" t="n">
        <v>18.5016835016835</v>
      </c>
      <c r="L139" s="4" t="n">
        <f aca="false">I132+I139</f>
        <v>1984</v>
      </c>
      <c r="M139" s="4" t="n">
        <f aca="false">J132+J139</f>
        <v>36180</v>
      </c>
      <c r="N139" s="5" t="n">
        <f aca="false">M139/L139</f>
        <v>18.2358870967742</v>
      </c>
    </row>
    <row r="140" customFormat="false" ht="13.5" hidden="false" customHeight="false" outlineLevel="0" collapsed="false">
      <c r="A140" s="2" t="n">
        <v>1780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53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290</v>
      </c>
      <c r="K142" s="24" t="n">
        <v>17.3232323232323</v>
      </c>
      <c r="L142" s="23"/>
      <c r="M142" s="23"/>
      <c r="N142" s="24"/>
    </row>
    <row r="143" customFormat="false" ht="13.5" hidden="false" customHeight="false" outlineLevel="0" collapsed="false">
      <c r="A143" s="2" t="n">
        <v>1745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751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280</v>
      </c>
      <c r="N144" s="5" t="n">
        <f aca="false">M144/L144</f>
        <v>17.9124579124579</v>
      </c>
    </row>
    <row r="145" customFormat="false" ht="13.5" hidden="false" customHeight="false" outlineLevel="0" collapsed="false">
      <c r="A145" s="2" t="n">
        <v>1757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280</v>
      </c>
      <c r="N145" s="5" t="n">
        <f aca="false">M145/L145</f>
        <v>17.9124579124579</v>
      </c>
    </row>
    <row r="146" customFormat="false" ht="13.5" hidden="false" customHeight="false" outlineLevel="0" collapsed="false">
      <c r="A146" s="2" t="n">
        <v>1762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690</v>
      </c>
      <c r="K146" s="5" t="n">
        <v>16.3237410071942</v>
      </c>
      <c r="L146" s="4" t="n">
        <f aca="false">I142+I146</f>
        <v>1984</v>
      </c>
      <c r="M146" s="4" t="n">
        <f aca="false">J142+J146</f>
        <v>32980</v>
      </c>
      <c r="N146" s="5" t="n">
        <f aca="false">M146/L146</f>
        <v>16.6229838709677</v>
      </c>
    </row>
    <row r="147" customFormat="false" ht="13.5" hidden="false" customHeight="false" outlineLevel="0" collapsed="false">
      <c r="A147" s="2" t="n">
        <v>1766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280</v>
      </c>
      <c r="N147" s="5" t="n">
        <f aca="false">M147/L147</f>
        <v>17.9124579124579</v>
      </c>
    </row>
    <row r="148" customFormat="false" ht="13.5" hidden="false" customHeight="false" outlineLevel="0" collapsed="false">
      <c r="A148" s="2" t="n">
        <v>1771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580</v>
      </c>
      <c r="N148" s="5" t="n">
        <f aca="false">M148/L148</f>
        <v>18.4375</v>
      </c>
    </row>
    <row r="149" customFormat="false" ht="13.5" hidden="false" customHeight="false" outlineLevel="0" collapsed="false">
      <c r="A149" s="2" t="n">
        <v>1775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0990</v>
      </c>
      <c r="K149" s="5" t="n">
        <v>18.5016835016835</v>
      </c>
      <c r="L149" s="4" t="n">
        <f aca="false">I142+I149</f>
        <v>1188</v>
      </c>
      <c r="M149" s="4" t="n">
        <f aca="false">J142+J149</f>
        <v>21280</v>
      </c>
      <c r="N149" s="5" t="n">
        <f aca="false">M149/L149</f>
        <v>17.9124579124579</v>
      </c>
    </row>
    <row r="150" customFormat="false" ht="13.5" hidden="false" customHeight="false" outlineLevel="0" collapsed="false">
      <c r="A150" s="2" t="n">
        <v>1780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580</v>
      </c>
      <c r="N150" s="5" t="n">
        <f aca="false">M150/L150</f>
        <v>18.4375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58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745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290</v>
      </c>
      <c r="K153" s="5" t="n">
        <v>17.3232323232323</v>
      </c>
      <c r="L153" s="4" t="n">
        <f aca="false">I152+I153</f>
        <v>1984</v>
      </c>
      <c r="M153" s="4" t="n">
        <f aca="false">J152+J153</f>
        <v>32980</v>
      </c>
      <c r="N153" s="5" t="n">
        <f aca="false">M153/L153</f>
        <v>16.6229838709677</v>
      </c>
    </row>
    <row r="154" customFormat="false" ht="13.5" hidden="false" customHeight="false" outlineLevel="0" collapsed="false">
      <c r="A154" s="2" t="n">
        <v>1751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1757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1762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690</v>
      </c>
      <c r="K156" s="5" t="n">
        <v>16.3237410071942</v>
      </c>
      <c r="L156" s="4" t="n">
        <f aca="false">I152+I156</f>
        <v>2780</v>
      </c>
      <c r="M156" s="4" t="n">
        <f aca="false">J152+J156</f>
        <v>45380</v>
      </c>
      <c r="N156" s="5" t="n">
        <f aca="false">M156/L156</f>
        <v>16.3237410071942</v>
      </c>
    </row>
    <row r="157" customFormat="false" ht="13.5" hidden="false" customHeight="false" outlineLevel="0" collapsed="false">
      <c r="A157" s="2" t="n">
        <v>1766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1771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775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0990</v>
      </c>
      <c r="K159" s="5" t="n">
        <v>18.5016835016835</v>
      </c>
      <c r="L159" s="4" t="n">
        <f aca="false">I152+I159</f>
        <v>1984</v>
      </c>
      <c r="M159" s="4" t="n">
        <f aca="false">J152+J159</f>
        <v>33680</v>
      </c>
      <c r="N159" s="5" t="n">
        <f aca="false">M159/L159</f>
        <v>16.9758064516129</v>
      </c>
    </row>
    <row r="160" customFormat="false" ht="13.5" hidden="false" customHeight="false" outlineLevel="0" collapsed="false">
      <c r="A160" s="2" t="n">
        <v>1780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62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290</v>
      </c>
      <c r="K162" s="24" t="n">
        <v>17.3232323232323</v>
      </c>
      <c r="L162" s="23"/>
      <c r="M162" s="23"/>
      <c r="N162" s="24"/>
    </row>
    <row r="163" customFormat="false" ht="13.5" hidden="false" customHeight="false" outlineLevel="0" collapsed="false">
      <c r="A163" s="2" t="n">
        <v>1751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280</v>
      </c>
      <c r="N163" s="5" t="n">
        <f aca="false">M163/L163</f>
        <v>17.9124579124579</v>
      </c>
    </row>
    <row r="164" customFormat="false" ht="13.5" hidden="false" customHeight="false" outlineLevel="0" collapsed="false">
      <c r="A164" s="2" t="n">
        <v>1757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280</v>
      </c>
      <c r="N164" s="5" t="n">
        <f aca="false">M164/L164</f>
        <v>17.9124579124579</v>
      </c>
    </row>
    <row r="165" customFormat="false" ht="13.5" hidden="false" customHeight="false" outlineLevel="0" collapsed="false">
      <c r="A165" s="2" t="n">
        <v>1762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690</v>
      </c>
      <c r="K165" s="5" t="n">
        <v>16.3237410071942</v>
      </c>
      <c r="L165" s="4" t="n">
        <f aca="false">I162+I165</f>
        <v>1984</v>
      </c>
      <c r="M165" s="4" t="n">
        <f aca="false">J162+J165</f>
        <v>32980</v>
      </c>
      <c r="N165" s="5" t="n">
        <f aca="false">M165/L165</f>
        <v>16.6229838709677</v>
      </c>
    </row>
    <row r="166" customFormat="false" ht="13.5" hidden="false" customHeight="false" outlineLevel="0" collapsed="false">
      <c r="A166" s="2" t="n">
        <v>1766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280</v>
      </c>
      <c r="N166" s="5" t="n">
        <f aca="false">M166/L166</f>
        <v>17.9124579124579</v>
      </c>
    </row>
    <row r="167" customFormat="false" ht="13.5" hidden="false" customHeight="false" outlineLevel="0" collapsed="false">
      <c r="A167" s="2" t="n">
        <v>1771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580</v>
      </c>
      <c r="N167" s="5" t="n">
        <f aca="false">M167/L167</f>
        <v>18.4375</v>
      </c>
    </row>
    <row r="168" customFormat="false" ht="13.5" hidden="false" customHeight="false" outlineLevel="0" collapsed="false">
      <c r="A168" s="2" t="n">
        <v>1775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0990</v>
      </c>
      <c r="K168" s="5" t="n">
        <v>18.5016835016835</v>
      </c>
      <c r="L168" s="4" t="n">
        <f aca="false">I162+I168</f>
        <v>1188</v>
      </c>
      <c r="M168" s="4" t="n">
        <f aca="false">J162+J168</f>
        <v>21280</v>
      </c>
      <c r="N168" s="5" t="n">
        <f aca="false">M168/L168</f>
        <v>17.9124579124579</v>
      </c>
    </row>
    <row r="169" customFormat="false" ht="13.5" hidden="false" customHeight="false" outlineLevel="0" collapsed="false">
      <c r="A169" s="2" t="n">
        <v>1780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580</v>
      </c>
      <c r="N169" s="5" t="n">
        <f aca="false">M169/L169</f>
        <v>18.437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68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290</v>
      </c>
      <c r="K171" s="24" t="n">
        <v>17.3232323232323</v>
      </c>
      <c r="L171" s="23"/>
      <c r="M171" s="23"/>
      <c r="N171" s="24"/>
    </row>
    <row r="172" customFormat="false" ht="13.5" hidden="false" customHeight="false" outlineLevel="0" collapsed="false">
      <c r="A172" s="2" t="n">
        <v>1757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280</v>
      </c>
      <c r="N172" s="5" t="n">
        <f aca="false">M172/L172</f>
        <v>17.9124579124579</v>
      </c>
    </row>
    <row r="173" customFormat="false" ht="13.5" hidden="false" customHeight="false" outlineLevel="0" collapsed="false">
      <c r="A173" s="2" t="n">
        <v>1762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1984</v>
      </c>
      <c r="M173" s="4" t="n">
        <f aca="false">J171+J173</f>
        <v>32980</v>
      </c>
      <c r="N173" s="5" t="n">
        <f aca="false">M173/L173</f>
        <v>16.6229838709677</v>
      </c>
    </row>
    <row r="174" customFormat="false" ht="13.5" hidden="false" customHeight="false" outlineLevel="0" collapsed="false">
      <c r="A174" s="2" t="n">
        <v>1766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280</v>
      </c>
      <c r="N174" s="5" t="n">
        <f aca="false">M174/L174</f>
        <v>17.9124579124579</v>
      </c>
    </row>
    <row r="175" customFormat="false" ht="13.5" hidden="false" customHeight="false" outlineLevel="0" collapsed="false">
      <c r="A175" s="2" t="n">
        <v>1771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580</v>
      </c>
      <c r="N175" s="5" t="n">
        <f aca="false">M175/L175</f>
        <v>18.4375</v>
      </c>
    </row>
    <row r="176" customFormat="false" ht="13.5" hidden="false" customHeight="false" outlineLevel="0" collapsed="false">
      <c r="A176" s="2" t="n">
        <v>1775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0990</v>
      </c>
      <c r="K176" s="5" t="n">
        <v>18.5016835016835</v>
      </c>
      <c r="L176" s="4" t="n">
        <f aca="false">I171+I176</f>
        <v>1188</v>
      </c>
      <c r="M176" s="4" t="n">
        <f aca="false">J171+J176</f>
        <v>21280</v>
      </c>
      <c r="N176" s="5" t="n">
        <f aca="false">M176/L176</f>
        <v>17.9124579124579</v>
      </c>
    </row>
    <row r="177" customFormat="false" ht="13.5" hidden="false" customHeight="false" outlineLevel="0" collapsed="false">
      <c r="A177" s="2" t="n">
        <v>1780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580</v>
      </c>
      <c r="N177" s="5" t="n">
        <f aca="false">M177/L177</f>
        <v>18.4375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74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1775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0990</v>
      </c>
      <c r="K180" s="5" t="n">
        <v>18.5016835016835</v>
      </c>
      <c r="L180" s="4" t="n">
        <f aca="false">I179+I180</f>
        <v>1188</v>
      </c>
      <c r="M180" s="4" t="n">
        <f aca="false">J179+J180</f>
        <v>22880</v>
      </c>
      <c r="N180" s="5" t="n">
        <f aca="false">M180/L180</f>
        <v>19.2592592592593</v>
      </c>
    </row>
    <row r="181" customFormat="false" ht="13.5" hidden="false" customHeight="false" outlineLevel="0" collapsed="false">
      <c r="A181" s="2" t="n">
        <v>1780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8180</v>
      </c>
      <c r="N181" s="5" t="n">
        <f aca="false">M181/L181</f>
        <v>19.2439516129032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80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0990</v>
      </c>
      <c r="K183" s="24" t="n">
        <v>18.5016835016835</v>
      </c>
      <c r="L183" s="23"/>
      <c r="M183" s="23"/>
      <c r="N183" s="24"/>
    </row>
    <row r="184" customFormat="false" ht="13.5" hidden="false" customHeight="false" outlineLevel="0" collapsed="false">
      <c r="A184" s="2" t="n">
        <v>1775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0990</v>
      </c>
      <c r="K184" s="5" t="n">
        <v>18.5016835016835</v>
      </c>
      <c r="L184" s="4" t="n">
        <f aca="false">I183+I184</f>
        <v>1188</v>
      </c>
      <c r="M184" s="4" t="n">
        <f aca="false">J183+J184</f>
        <v>21980</v>
      </c>
      <c r="N184" s="5" t="n">
        <f aca="false">M184/L184</f>
        <v>18.5016835016835</v>
      </c>
    </row>
    <row r="185" customFormat="false" ht="13.5" hidden="false" customHeight="false" outlineLevel="0" collapsed="false">
      <c r="A185" s="2" t="n">
        <v>1780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7280</v>
      </c>
      <c r="N185" s="5" t="n">
        <f aca="false">M185/L185</f>
        <v>18.7903225806452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85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775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0990</v>
      </c>
      <c r="K188" s="5" t="n">
        <v>18.5016835016835</v>
      </c>
      <c r="L188" s="4" t="n">
        <f aca="false">I187+I188</f>
        <v>1984</v>
      </c>
      <c r="M188" s="4" t="n">
        <f aca="false">J187+J188</f>
        <v>33680</v>
      </c>
      <c r="N188" s="5" t="n">
        <f aca="false">M188/L188</f>
        <v>16.9758064516129</v>
      </c>
    </row>
    <row r="189" customFormat="false" ht="13.5" hidden="false" customHeight="false" outlineLevel="0" collapsed="false">
      <c r="A189" s="2" t="n">
        <v>1780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89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94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98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58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64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9040</v>
      </c>
      <c r="K197" s="5" t="n">
        <v>19.0972918756269</v>
      </c>
      <c r="L197" s="4" t="n">
        <f aca="false">I195+I197</f>
        <v>1994</v>
      </c>
      <c r="M197" s="4" t="n">
        <f aca="false">J195+J197</f>
        <v>37780</v>
      </c>
      <c r="N197" s="5" t="n">
        <f aca="false">M197/L197</f>
        <v>18.9468405215647</v>
      </c>
    </row>
    <row r="198" customFormat="false" ht="13.5" hidden="false" customHeight="false" outlineLevel="0" collapsed="false">
      <c r="A198" s="2" t="n">
        <v>2170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04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8740</v>
      </c>
      <c r="K200" s="24" t="n">
        <v>18.7963891675025</v>
      </c>
      <c r="L200" s="23"/>
      <c r="M200" s="23"/>
      <c r="N200" s="24"/>
    </row>
    <row r="201" customFormat="false" ht="13.5" hidden="false" customHeight="false" outlineLevel="0" collapsed="false">
      <c r="A201" s="2" t="n">
        <v>2164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9040</v>
      </c>
      <c r="K201" s="5" t="n">
        <v>19.0972918756269</v>
      </c>
      <c r="L201" s="4" t="n">
        <f aca="false">I200+I201</f>
        <v>1994</v>
      </c>
      <c r="M201" s="4" t="n">
        <f aca="false">J200+J201</f>
        <v>37780</v>
      </c>
      <c r="N201" s="5" t="n">
        <f aca="false">M201/L201</f>
        <v>18.9468405215647</v>
      </c>
    </row>
    <row r="202" customFormat="false" ht="13.5" hidden="false" customHeight="false" outlineLevel="0" collapsed="false">
      <c r="A202" s="2" t="n">
        <v>2170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480</v>
      </c>
      <c r="N202" s="5" t="n">
        <f aca="false">M202/L202</f>
        <v>18.796389167502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10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70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16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22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22340</v>
      </c>
      <c r="K209" s="24" t="n">
        <v>22.407221664995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72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73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374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75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0400</v>
      </c>
      <c r="K214" s="5" t="n">
        <v>20.7171314741036</v>
      </c>
    </row>
    <row r="215" customFormat="false" ht="13.5" hidden="false" customHeight="false" outlineLevel="0" collapsed="false">
      <c r="A215" s="2" t="n">
        <v>376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0800</v>
      </c>
      <c r="K215" s="5" t="n">
        <v>21.5139442231076</v>
      </c>
    </row>
    <row r="216" customFormat="false" ht="13.5" hidden="false" customHeight="false" outlineLevel="0" collapsed="false">
      <c r="A216" s="2" t="n">
        <v>377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11100</v>
      </c>
      <c r="K216" s="5" t="n">
        <v>22.1115537848606</v>
      </c>
    </row>
    <row r="217" customFormat="false" ht="13.5" hidden="false" customHeight="false" outlineLevel="0" collapsed="false">
      <c r="A217" s="2" t="n">
        <v>378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79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380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81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1700</v>
      </c>
      <c r="K220" s="5" t="n">
        <v>23.3067729083665</v>
      </c>
    </row>
    <row r="221" customFormat="false" ht="13.5" hidden="false" customHeight="false" outlineLevel="0" collapsed="false">
      <c r="A221" s="2" t="n">
        <v>382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2000</v>
      </c>
      <c r="K221" s="5" t="n">
        <v>23.9043824701195</v>
      </c>
    </row>
    <row r="222" customFormat="false" ht="13.5" hidden="false" customHeight="false" outlineLevel="0" collapsed="false">
      <c r="A222" s="2" t="n">
        <v>383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12300</v>
      </c>
      <c r="K222" s="5" t="n">
        <v>24.5019920318725</v>
      </c>
    </row>
    <row r="223" customFormat="false" ht="13.5" hidden="false" customHeight="false" outlineLevel="0" collapsed="false">
      <c r="A223" s="2" t="n">
        <v>384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85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86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87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0700</v>
      </c>
      <c r="K226" s="5" t="n">
        <v>21.3147410358566</v>
      </c>
    </row>
    <row r="227" customFormat="false" ht="13.5" hidden="false" customHeight="false" outlineLevel="0" collapsed="false">
      <c r="A227" s="2" t="n">
        <v>388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1100</v>
      </c>
      <c r="K227" s="5" t="n">
        <v>22.1115537848606</v>
      </c>
    </row>
    <row r="228" customFormat="false" ht="13.5" hidden="false" customHeight="false" outlineLevel="0" collapsed="false">
      <c r="A228" s="2" t="n">
        <v>389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13900</v>
      </c>
      <c r="K228" s="5" t="n">
        <v>27.6892430278884</v>
      </c>
    </row>
    <row r="229" customFormat="false" ht="13.5" hidden="false" customHeight="false" outlineLevel="0" collapsed="false">
      <c r="A229" s="2" t="n">
        <v>390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91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92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93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0400</v>
      </c>
      <c r="K232" s="5" t="n">
        <v>20.7171314741036</v>
      </c>
    </row>
    <row r="233" customFormat="false" ht="13.5" hidden="false" customHeight="false" outlineLevel="0" collapsed="false">
      <c r="A233" s="2" t="n">
        <v>394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0800</v>
      </c>
      <c r="K233" s="5" t="n">
        <v>21.5139442231076</v>
      </c>
    </row>
    <row r="234" customFormat="false" ht="13.5" hidden="false" customHeight="false" outlineLevel="0" collapsed="false">
      <c r="A234" s="2" t="n">
        <v>395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13600</v>
      </c>
      <c r="K234" s="5" t="n">
        <v>27.0916334661355</v>
      </c>
    </row>
    <row r="235" customFormat="false" ht="13.5" hidden="false" customHeight="false" outlineLevel="0" collapsed="false">
      <c r="A235" s="2" t="n">
        <v>396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97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5500</v>
      </c>
      <c r="K236" s="5" t="n">
        <v>28.2705099778271</v>
      </c>
    </row>
    <row r="237" customFormat="false" ht="13.5" hidden="false" customHeight="false" outlineLevel="0" collapsed="false">
      <c r="A237" s="2" t="n">
        <v>398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399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1000</v>
      </c>
      <c r="K238" s="5" t="n">
        <v>21.9123505976096</v>
      </c>
    </row>
    <row r="239" customFormat="false" ht="13.5" hidden="false" customHeight="false" outlineLevel="0" collapsed="false">
      <c r="A239" s="2" t="n">
        <v>400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1200</v>
      </c>
      <c r="K239" s="5" t="n">
        <v>22.3107569721116</v>
      </c>
    </row>
    <row r="240" customFormat="false" ht="13.5" hidden="false" customHeight="false" outlineLevel="0" collapsed="false">
      <c r="A240" s="2" t="n">
        <v>401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2200</v>
      </c>
      <c r="K240" s="5" t="n">
        <v>24.3027888446215</v>
      </c>
    </row>
    <row r="241" customFormat="false" ht="13.5" hidden="false" customHeight="false" outlineLevel="0" collapsed="false">
      <c r="A241" s="2" t="n">
        <v>402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403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4400</v>
      </c>
      <c r="K242" s="5" t="n">
        <v>27.0509977827051</v>
      </c>
    </row>
    <row r="243" customFormat="false" ht="13.5" hidden="false" customHeight="false" outlineLevel="0" collapsed="false">
      <c r="A243" s="2" t="n">
        <v>404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405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4800</v>
      </c>
      <c r="K244" s="5" t="n">
        <v>29.4820717131474</v>
      </c>
    </row>
    <row r="245" customFormat="false" ht="13.5" hidden="false" customHeight="false" outlineLevel="0" collapsed="false">
      <c r="A245" s="2" t="n">
        <v>406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5000</v>
      </c>
      <c r="K245" s="5" t="n">
        <v>29.8804780876494</v>
      </c>
    </row>
    <row r="246" customFormat="false" ht="13.5" hidden="false" customHeight="false" outlineLevel="0" collapsed="false">
      <c r="A246" s="2" t="n">
        <v>407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6000</v>
      </c>
      <c r="K246" s="5" t="n">
        <v>31.8725099601594</v>
      </c>
    </row>
    <row r="247" customFormat="false" ht="13.5" hidden="false" customHeight="false" outlineLevel="0" collapsed="false">
      <c r="A247" s="2" t="n">
        <v>408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09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10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11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6270</v>
      </c>
      <c r="K250" s="5" t="n">
        <v>33.6853002070393</v>
      </c>
    </row>
    <row r="251" customFormat="false" ht="13.5" hidden="false" customHeight="false" outlineLevel="0" collapsed="false">
      <c r="A251" s="2" t="n">
        <v>412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7070</v>
      </c>
      <c r="K251" s="5" t="n">
        <v>35.3416149068323</v>
      </c>
    </row>
    <row r="252" customFormat="false" ht="13.5" hidden="false" customHeight="false" outlineLevel="0" collapsed="false">
      <c r="A252" s="2" t="n">
        <v>413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070</v>
      </c>
      <c r="K252" s="5" t="n">
        <v>49.8343685300207</v>
      </c>
    </row>
    <row r="253" customFormat="false" ht="13.5" hidden="false" customHeight="false" outlineLevel="0" collapsed="false">
      <c r="A253" s="2" t="n">
        <v>414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15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16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17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6270</v>
      </c>
      <c r="K256" s="5" t="n">
        <v>33.6853002070393</v>
      </c>
    </row>
    <row r="257" customFormat="false" ht="13.5" hidden="false" customHeight="false" outlineLevel="0" collapsed="false">
      <c r="A257" s="2" t="n">
        <v>418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7070</v>
      </c>
      <c r="K257" s="5" t="n">
        <v>35.3416149068323</v>
      </c>
    </row>
    <row r="258" customFormat="false" ht="13.5" hidden="false" customHeight="false" outlineLevel="0" collapsed="false">
      <c r="A258" s="2" t="n">
        <v>419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070</v>
      </c>
      <c r="K258" s="5" t="n">
        <v>49.8343685300207</v>
      </c>
    </row>
    <row r="259" customFormat="false" ht="13.5" hidden="false" customHeight="false" outlineLevel="0" collapsed="false">
      <c r="A259" s="2" t="n">
        <v>420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21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22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23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2570</v>
      </c>
      <c r="K262" s="5" t="n">
        <v>26.0248447204969</v>
      </c>
    </row>
    <row r="263" customFormat="false" ht="13.5" hidden="false" customHeight="false" outlineLevel="0" collapsed="false">
      <c r="A263" s="2" t="n">
        <v>424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3170</v>
      </c>
      <c r="K263" s="5" t="n">
        <v>27.2670807453416</v>
      </c>
    </row>
    <row r="264" customFormat="false" ht="13.5" hidden="false" customHeight="false" outlineLevel="0" collapsed="false">
      <c r="A264" s="2" t="n">
        <v>425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3270</v>
      </c>
      <c r="K264" s="5" t="n">
        <v>48.1780538302277</v>
      </c>
    </row>
    <row r="265" customFormat="false" ht="13.5" hidden="false" customHeight="false" outlineLevel="0" collapsed="false">
      <c r="A265" s="2" t="n">
        <v>426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27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28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29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17870</v>
      </c>
      <c r="K268" s="5" t="n">
        <v>36.9979296066253</v>
      </c>
    </row>
    <row r="269" customFormat="false" ht="13.5" hidden="false" customHeight="false" outlineLevel="0" collapsed="false">
      <c r="A269" s="2" t="n">
        <v>430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18770</v>
      </c>
      <c r="K269" s="5" t="n">
        <v>38.8612836438923</v>
      </c>
    </row>
    <row r="270" customFormat="false" ht="13.5" hidden="false" customHeight="false" outlineLevel="0" collapsed="false">
      <c r="A270" s="2" t="n">
        <v>431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4370</v>
      </c>
      <c r="K270" s="5" t="n">
        <v>50.4554865424431</v>
      </c>
    </row>
    <row r="271" customFormat="false" ht="13.5" hidden="false" customHeight="false" outlineLevel="0" collapsed="false">
      <c r="A271" s="2" t="n">
        <v>432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33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34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35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0990</v>
      </c>
      <c r="K274" s="5" t="n">
        <v>18.5016835016835</v>
      </c>
    </row>
    <row r="275" customFormat="false" ht="13.5" hidden="false" customHeight="false" outlineLevel="0" collapsed="false">
      <c r="A275" s="2" t="n">
        <v>436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5290</v>
      </c>
      <c r="K275" s="5" t="n">
        <v>25.7407407407407</v>
      </c>
    </row>
    <row r="276" customFormat="false" ht="13.5" hidden="false" customHeight="false" outlineLevel="0" collapsed="false">
      <c r="A276" s="2" t="n">
        <v>437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6790</v>
      </c>
      <c r="K276" s="5" t="n">
        <v>28.2659932659933</v>
      </c>
    </row>
    <row r="277" customFormat="false" ht="13.5" hidden="false" customHeight="false" outlineLevel="0" collapsed="false">
      <c r="A277" s="2" t="n">
        <v>438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39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40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2690</v>
      </c>
      <c r="K279" s="5" t="n">
        <v>16.3237410071942</v>
      </c>
    </row>
    <row r="280" customFormat="false" ht="13.5" hidden="false" customHeight="false" outlineLevel="0" collapsed="false">
      <c r="A280" s="2" t="n">
        <v>441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42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43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44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0990</v>
      </c>
      <c r="K283" s="5" t="n">
        <v>18.5016835016835</v>
      </c>
    </row>
    <row r="284" customFormat="false" ht="13.5" hidden="false" customHeight="false" outlineLevel="0" collapsed="false">
      <c r="A284" s="2" t="n">
        <v>445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46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19890</v>
      </c>
      <c r="K285" s="5" t="n">
        <v>33.4848484848485</v>
      </c>
    </row>
    <row r="286" customFormat="false" ht="13.5" hidden="false" customHeight="false" outlineLevel="0" collapsed="false">
      <c r="A286" s="2" t="n">
        <v>447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48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49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50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51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52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53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290</v>
      </c>
      <c r="K292" s="5" t="n">
        <v>17.3232323232323</v>
      </c>
    </row>
    <row r="293" customFormat="false" ht="13.5" hidden="false" customHeight="false" outlineLevel="0" collapsed="false">
      <c r="A293" s="2" t="n">
        <v>454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4790</v>
      </c>
      <c r="K293" s="5" t="n">
        <v>24.8989898989899</v>
      </c>
    </row>
    <row r="294" customFormat="false" ht="13.5" hidden="false" customHeight="false" outlineLevel="0" collapsed="false">
      <c r="A294" s="2" t="n">
        <v>455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17790</v>
      </c>
      <c r="K294" s="5" t="n">
        <v>29.9494949494949</v>
      </c>
    </row>
    <row r="295" customFormat="false" ht="13.5" hidden="false" customHeight="false" outlineLevel="0" collapsed="false">
      <c r="A295" s="2" t="n">
        <v>456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57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58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2690</v>
      </c>
      <c r="K297" s="5" t="n">
        <v>16.3237410071942</v>
      </c>
    </row>
    <row r="298" customFormat="false" ht="13.5" hidden="false" customHeight="false" outlineLevel="0" collapsed="false">
      <c r="A298" s="2" t="n">
        <v>459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60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61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62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290</v>
      </c>
      <c r="K301" s="5" t="n">
        <v>17.3232323232323</v>
      </c>
    </row>
    <row r="302" customFormat="false" ht="13.5" hidden="false" customHeight="false" outlineLevel="0" collapsed="false">
      <c r="A302" s="2" t="n">
        <v>463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4790</v>
      </c>
      <c r="K302" s="5" t="n">
        <v>24.8989898989899</v>
      </c>
    </row>
    <row r="303" customFormat="false" ht="13.5" hidden="false" customHeight="false" outlineLevel="0" collapsed="false">
      <c r="A303" s="2" t="n">
        <v>464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17790</v>
      </c>
      <c r="K303" s="5" t="n">
        <v>29.9494949494949</v>
      </c>
    </row>
    <row r="304" customFormat="false" ht="13.5" hidden="false" customHeight="false" outlineLevel="0" collapsed="false">
      <c r="A304" s="2" t="n">
        <v>465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66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67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68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290</v>
      </c>
      <c r="K307" s="5" t="n">
        <v>17.3232323232323</v>
      </c>
    </row>
    <row r="308" customFormat="false" ht="13.5" hidden="false" customHeight="false" outlineLevel="0" collapsed="false">
      <c r="A308" s="2" t="n">
        <v>469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4790</v>
      </c>
      <c r="K308" s="5" t="n">
        <v>24.8989898989899</v>
      </c>
    </row>
    <row r="309" customFormat="false" ht="13.5" hidden="false" customHeight="false" outlineLevel="0" collapsed="false">
      <c r="A309" s="2" t="n">
        <v>470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17790</v>
      </c>
      <c r="K309" s="5" t="n">
        <v>29.9494949494949</v>
      </c>
    </row>
    <row r="310" customFormat="false" ht="13.5" hidden="false" customHeight="false" outlineLevel="0" collapsed="false">
      <c r="A310" s="2" t="n">
        <v>471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72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73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74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1890</v>
      </c>
      <c r="K313" s="5" t="n">
        <v>20.016835016835</v>
      </c>
    </row>
    <row r="314" customFormat="false" ht="13.5" hidden="false" customHeight="false" outlineLevel="0" collapsed="false">
      <c r="A314" s="2" t="n">
        <v>475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476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17790</v>
      </c>
      <c r="K315" s="5" t="n">
        <v>29.9494949494949</v>
      </c>
    </row>
    <row r="316" customFormat="false" ht="13.5" hidden="false" customHeight="false" outlineLevel="0" collapsed="false">
      <c r="A316" s="2" t="n">
        <v>477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78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79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80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0990</v>
      </c>
      <c r="K319" s="5" t="n">
        <v>18.5016835016835</v>
      </c>
    </row>
    <row r="320" customFormat="false" ht="13.5" hidden="false" customHeight="false" outlineLevel="0" collapsed="false">
      <c r="A320" s="2" t="n">
        <v>481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82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23190</v>
      </c>
      <c r="K321" s="5" t="n">
        <v>39.040404040404</v>
      </c>
    </row>
    <row r="322" customFormat="false" ht="13.5" hidden="false" customHeight="false" outlineLevel="0" collapsed="false">
      <c r="A322" s="2" t="n">
        <v>483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84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7090</v>
      </c>
      <c r="K323" s="5" t="n">
        <v>26.6834532374101</v>
      </c>
    </row>
    <row r="324" customFormat="false" ht="13.5" hidden="false" customHeight="false" outlineLevel="0" collapsed="false">
      <c r="A324" s="2" t="n">
        <v>485</v>
      </c>
      <c r="B324" s="17" t="s">
        <v>23</v>
      </c>
      <c r="C324" s="17" t="s">
        <v>38</v>
      </c>
      <c r="D324" s="3" t="n">
        <v>0.729166666666667</v>
      </c>
      <c r="E324" s="3" t="n">
        <v>0.788194444444445</v>
      </c>
      <c r="G324" s="1" t="s">
        <v>137</v>
      </c>
      <c r="H324" s="17" t="s">
        <v>41</v>
      </c>
      <c r="I324" s="4" t="n">
        <v>1390</v>
      </c>
      <c r="J324" s="4" t="n">
        <v>22690</v>
      </c>
      <c r="K324" s="5" t="n">
        <v>16.3237410071942</v>
      </c>
    </row>
    <row r="325" customFormat="false" ht="13.5" hidden="false" customHeight="false" outlineLevel="0" collapsed="false">
      <c r="A325" s="2" t="n">
        <v>486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487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488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89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83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490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34</v>
      </c>
      <c r="I329" s="4" t="n">
        <v>594</v>
      </c>
      <c r="J329" s="4" t="n">
        <v>15390</v>
      </c>
      <c r="K329" s="5" t="n">
        <v>25.9090909090909</v>
      </c>
    </row>
    <row r="330" customFormat="false" ht="13.5" hidden="false" customHeight="false" outlineLevel="0" collapsed="false">
      <c r="A330" s="2" t="n">
        <v>491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19</v>
      </c>
      <c r="I330" s="4" t="n">
        <v>594</v>
      </c>
      <c r="J330" s="4" t="n">
        <v>22590</v>
      </c>
      <c r="K330" s="5" t="n">
        <v>38.030303030303</v>
      </c>
    </row>
    <row r="331" customFormat="false" ht="13.5" hidden="false" customHeight="false" outlineLevel="0" collapsed="false">
      <c r="A331" s="2" t="n">
        <v>492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0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493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131</v>
      </c>
      <c r="I332" s="4" t="n">
        <v>1390</v>
      </c>
      <c r="J332" s="4" t="n">
        <v>37090</v>
      </c>
      <c r="K332" s="5" t="n">
        <v>26.6834532374101</v>
      </c>
    </row>
    <row r="333" customFormat="false" ht="13.5" hidden="false" customHeight="false" outlineLevel="0" collapsed="false">
      <c r="A333" s="2" t="n">
        <v>494</v>
      </c>
      <c r="B333" s="17" t="s">
        <v>23</v>
      </c>
      <c r="C333" s="17" t="s">
        <v>38</v>
      </c>
      <c r="D333" s="3" t="n">
        <v>0.788194444444445</v>
      </c>
      <c r="E333" s="3" t="n">
        <v>0.850694444444445</v>
      </c>
      <c r="G333" s="1" t="s">
        <v>138</v>
      </c>
      <c r="H333" s="17" t="s">
        <v>41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495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96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7</v>
      </c>
      <c r="I335" s="4" t="n">
        <v>1397</v>
      </c>
      <c r="J335" s="4" t="n">
        <v>40840</v>
      </c>
      <c r="K335" s="5" t="n">
        <v>29.2340730136006</v>
      </c>
    </row>
    <row r="336" customFormat="false" ht="13.5" hidden="false" customHeight="false" outlineLevel="0" collapsed="false">
      <c r="A336" s="2" t="n">
        <v>497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498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183</v>
      </c>
      <c r="I337" s="4" t="n">
        <v>997</v>
      </c>
      <c r="J337" s="4" t="n">
        <v>18740</v>
      </c>
      <c r="K337" s="5" t="n">
        <v>18.7963891675025</v>
      </c>
    </row>
    <row r="338" customFormat="false" ht="13.5" hidden="false" customHeight="false" outlineLevel="0" collapsed="false">
      <c r="A338" s="2" t="n">
        <v>499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34</v>
      </c>
      <c r="I338" s="4" t="n">
        <v>997</v>
      </c>
      <c r="J338" s="4" t="n">
        <v>19340</v>
      </c>
      <c r="K338" s="5" t="n">
        <v>19.3981945837513</v>
      </c>
    </row>
    <row r="339" customFormat="false" ht="13.5" hidden="false" customHeight="false" outlineLevel="0" collapsed="false">
      <c r="A339" s="2" t="n">
        <v>500</v>
      </c>
      <c r="B339" s="17" t="s">
        <v>23</v>
      </c>
      <c r="C339" s="17" t="s">
        <v>53</v>
      </c>
      <c r="D339" s="3" t="n">
        <v>0.315972222222222</v>
      </c>
      <c r="E339" s="3" t="n">
        <v>0.409722222222222</v>
      </c>
      <c r="G339" s="1" t="s">
        <v>139</v>
      </c>
      <c r="H339" s="17" t="s">
        <v>119</v>
      </c>
      <c r="I339" s="4" t="n">
        <v>997</v>
      </c>
      <c r="J339" s="4" t="n">
        <v>24640</v>
      </c>
      <c r="K339" s="5" t="n">
        <v>24.7141424272818</v>
      </c>
    </row>
    <row r="340" customFormat="false" ht="13.5" hidden="false" customHeight="false" outlineLevel="0" collapsed="false">
      <c r="A340" s="2" t="n">
        <v>501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26</v>
      </c>
      <c r="I340" s="4" t="n">
        <v>1730</v>
      </c>
      <c r="J340" s="4" t="n">
        <v>49840</v>
      </c>
      <c r="K340" s="5" t="n">
        <v>28.8092485549133</v>
      </c>
    </row>
    <row r="341" customFormat="false" ht="13.5" hidden="false" customHeight="false" outlineLevel="0" collapsed="false">
      <c r="A341" s="2" t="n">
        <v>502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7</v>
      </c>
      <c r="I341" s="4" t="n">
        <v>1397</v>
      </c>
      <c r="J341" s="4" t="n">
        <v>40840</v>
      </c>
      <c r="K341" s="5" t="n">
        <v>29.2340730136006</v>
      </c>
    </row>
    <row r="342" customFormat="false" ht="13.5" hidden="false" customHeight="false" outlineLevel="0" collapsed="false">
      <c r="A342" s="2" t="n">
        <v>503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18</v>
      </c>
      <c r="I342" s="4" t="n">
        <v>1397</v>
      </c>
      <c r="J342" s="4" t="n">
        <v>44640</v>
      </c>
      <c r="K342" s="5" t="n">
        <v>31.9541875447387</v>
      </c>
    </row>
    <row r="343" customFormat="false" ht="13.5" hidden="false" customHeight="false" outlineLevel="0" collapsed="false">
      <c r="A343" s="2" t="n">
        <v>504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183</v>
      </c>
      <c r="I343" s="4" t="n">
        <v>997</v>
      </c>
      <c r="J343" s="4" t="n">
        <v>18740</v>
      </c>
      <c r="K343" s="5" t="n">
        <v>18.7963891675025</v>
      </c>
    </row>
    <row r="344" customFormat="false" ht="13.5" hidden="false" customHeight="false" outlineLevel="0" collapsed="false">
      <c r="A344" s="2" t="n">
        <v>505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34</v>
      </c>
      <c r="I344" s="4" t="n">
        <v>997</v>
      </c>
      <c r="J344" s="4" t="n">
        <v>19340</v>
      </c>
      <c r="K344" s="5" t="n">
        <v>19.3981945837513</v>
      </c>
    </row>
    <row r="345" customFormat="false" ht="13.5" hidden="false" customHeight="false" outlineLevel="0" collapsed="false">
      <c r="A345" s="2" t="n">
        <v>506</v>
      </c>
      <c r="B345" s="17" t="s">
        <v>23</v>
      </c>
      <c r="C345" s="17" t="s">
        <v>53</v>
      </c>
      <c r="D345" s="3" t="n">
        <v>0.427083333333333</v>
      </c>
      <c r="E345" s="3" t="n">
        <v>0.520833333333333</v>
      </c>
      <c r="G345" s="1" t="s">
        <v>140</v>
      </c>
      <c r="H345" s="17" t="s">
        <v>119</v>
      </c>
      <c r="I345" s="4" t="n">
        <v>997</v>
      </c>
      <c r="J345" s="4" t="n">
        <v>24640</v>
      </c>
      <c r="K345" s="5" t="n">
        <v>24.7141424272818</v>
      </c>
    </row>
    <row r="346" customFormat="false" ht="13.5" hidden="false" customHeight="false" outlineLevel="0" collapsed="false">
      <c r="A346" s="2" t="n">
        <v>507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26</v>
      </c>
      <c r="I346" s="4" t="n">
        <v>1730</v>
      </c>
      <c r="J346" s="4" t="n">
        <v>49840</v>
      </c>
      <c r="K346" s="5" t="n">
        <v>28.8092485549133</v>
      </c>
    </row>
    <row r="347" customFormat="false" ht="13.5" hidden="false" customHeight="false" outlineLevel="0" collapsed="false">
      <c r="A347" s="2" t="n">
        <v>508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7</v>
      </c>
      <c r="I347" s="4" t="n">
        <v>1397</v>
      </c>
      <c r="J347" s="4" t="n">
        <v>40840</v>
      </c>
      <c r="K347" s="5" t="n">
        <v>29.2340730136006</v>
      </c>
    </row>
    <row r="348" customFormat="false" ht="13.5" hidden="false" customHeight="false" outlineLevel="0" collapsed="false">
      <c r="A348" s="2" t="n">
        <v>509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18</v>
      </c>
      <c r="I348" s="4" t="n">
        <v>1397</v>
      </c>
      <c r="J348" s="4" t="n">
        <v>44640</v>
      </c>
      <c r="K348" s="5" t="n">
        <v>31.9541875447387</v>
      </c>
    </row>
    <row r="349" customFormat="false" ht="13.5" hidden="false" customHeight="false" outlineLevel="0" collapsed="false">
      <c r="A349" s="2" t="n">
        <v>510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183</v>
      </c>
      <c r="I349" s="4" t="n">
        <v>997</v>
      </c>
      <c r="J349" s="4" t="n">
        <v>19840</v>
      </c>
      <c r="K349" s="5" t="n">
        <v>19.8996990972919</v>
      </c>
    </row>
    <row r="350" customFormat="false" ht="13.5" hidden="false" customHeight="false" outlineLevel="0" collapsed="false">
      <c r="A350" s="2" t="n">
        <v>511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34</v>
      </c>
      <c r="I350" s="4" t="n">
        <v>997</v>
      </c>
      <c r="J350" s="4" t="n">
        <v>20440</v>
      </c>
      <c r="K350" s="5" t="n">
        <v>20.5015045135406</v>
      </c>
    </row>
    <row r="351" customFormat="false" ht="13.5" hidden="false" customHeight="false" outlineLevel="0" collapsed="false">
      <c r="A351" s="2" t="n">
        <v>512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9</v>
      </c>
      <c r="I351" s="4" t="n">
        <v>997</v>
      </c>
      <c r="J351" s="4" t="n">
        <v>28940</v>
      </c>
      <c r="K351" s="5" t="n">
        <v>29.0270812437312</v>
      </c>
    </row>
    <row r="352" customFormat="false" ht="13.5" hidden="false" customHeight="false" outlineLevel="0" collapsed="false">
      <c r="A352" s="2" t="n">
        <v>513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14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15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16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83</v>
      </c>
      <c r="I355" s="4" t="n">
        <v>997</v>
      </c>
      <c r="J355" s="4" t="n">
        <v>19840</v>
      </c>
      <c r="K355" s="5" t="n">
        <v>19.8996990972919</v>
      </c>
    </row>
    <row r="356" customFormat="false" ht="13.5" hidden="false" customHeight="false" outlineLevel="0" collapsed="false">
      <c r="A356" s="2" t="n">
        <v>517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34</v>
      </c>
      <c r="I356" s="4" t="n">
        <v>997</v>
      </c>
      <c r="J356" s="4" t="n">
        <v>20440</v>
      </c>
      <c r="K356" s="5" t="n">
        <v>20.5015045135406</v>
      </c>
    </row>
    <row r="357" customFormat="false" ht="13.5" hidden="false" customHeight="false" outlineLevel="0" collapsed="false">
      <c r="A357" s="2" t="n">
        <v>518</v>
      </c>
      <c r="B357" s="17" t="s">
        <v>23</v>
      </c>
      <c r="C357" s="17" t="s">
        <v>53</v>
      </c>
      <c r="D357" s="3" t="n">
        <v>0.680555555555555</v>
      </c>
      <c r="E357" s="3" t="n">
        <v>0.774305555555555</v>
      </c>
      <c r="G357" s="1" t="s">
        <v>142</v>
      </c>
      <c r="H357" s="17" t="s">
        <v>119</v>
      </c>
      <c r="I357" s="4" t="n">
        <v>997</v>
      </c>
      <c r="J357" s="4" t="n">
        <v>28940</v>
      </c>
      <c r="K357" s="5" t="n">
        <v>29.0270812437312</v>
      </c>
    </row>
    <row r="358" customFormat="false" ht="13.5" hidden="false" customHeight="false" outlineLevel="0" collapsed="false">
      <c r="A358" s="2" t="n">
        <v>519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520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7</v>
      </c>
      <c r="I359" s="4" t="n">
        <v>1397</v>
      </c>
      <c r="J359" s="4" t="n">
        <v>40840</v>
      </c>
      <c r="K359" s="5" t="n">
        <v>29.2340730136006</v>
      </c>
    </row>
    <row r="360" customFormat="false" ht="13.5" hidden="false" customHeight="false" outlineLevel="0" collapsed="false">
      <c r="A360" s="2" t="n">
        <v>521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18</v>
      </c>
      <c r="I360" s="4" t="n">
        <v>1397</v>
      </c>
      <c r="J360" s="4" t="n">
        <v>44640</v>
      </c>
      <c r="K360" s="5" t="n">
        <v>31.9541875447387</v>
      </c>
    </row>
    <row r="361" customFormat="false" ht="13.5" hidden="false" customHeight="false" outlineLevel="0" collapsed="false">
      <c r="A361" s="2" t="n">
        <v>522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183</v>
      </c>
      <c r="I361" s="4" t="n">
        <v>997</v>
      </c>
      <c r="J361" s="4" t="n">
        <v>22340</v>
      </c>
      <c r="K361" s="5" t="n">
        <v>22.407221664995</v>
      </c>
    </row>
    <row r="362" customFormat="false" ht="13.5" hidden="false" customHeight="false" outlineLevel="0" collapsed="false">
      <c r="A362" s="2" t="n">
        <v>523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34</v>
      </c>
      <c r="I362" s="4" t="n">
        <v>997</v>
      </c>
      <c r="J362" s="4" t="n">
        <v>22340</v>
      </c>
      <c r="K362" s="5" t="n">
        <v>22.407221664995</v>
      </c>
    </row>
    <row r="363" customFormat="false" ht="13.5" hidden="false" customHeight="false" outlineLevel="0" collapsed="false">
      <c r="A363" s="2" t="n">
        <v>524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119</v>
      </c>
      <c r="I363" s="4" t="n">
        <v>997</v>
      </c>
      <c r="J363" s="4" t="n">
        <v>28940</v>
      </c>
      <c r="K363" s="5" t="n">
        <v>29.0270812437312</v>
      </c>
    </row>
    <row r="364" customFormat="false" ht="13.5" hidden="false" customHeight="false" outlineLevel="0" collapsed="false">
      <c r="A364" s="31" t="s">
        <v>144</v>
      </c>
    </row>
    <row r="365" customFormat="false" ht="13.5" hidden="false" customHeight="false" outlineLevel="0" collapsed="false">
      <c r="A365" s="2" t="n">
        <v>1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26</v>
      </c>
      <c r="I365" s="4" t="n">
        <v>1070</v>
      </c>
      <c r="J365" s="4" t="n">
        <v>32700</v>
      </c>
      <c r="K365" s="5" t="n">
        <v>30.5607476635514</v>
      </c>
    </row>
    <row r="366" customFormat="false" ht="13.5" hidden="false" customHeight="false" outlineLevel="0" collapsed="false">
      <c r="A366" s="2" t="n">
        <v>2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7</v>
      </c>
      <c r="I366" s="4" t="n">
        <v>902</v>
      </c>
      <c r="J366" s="4" t="n">
        <v>24400</v>
      </c>
      <c r="K366" s="5" t="n">
        <v>27.0509977827051</v>
      </c>
    </row>
    <row r="367" customFormat="false" ht="13.5" hidden="false" customHeight="false" outlineLevel="0" collapsed="false">
      <c r="A367" s="2" t="n">
        <v>3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18</v>
      </c>
      <c r="I367" s="4" t="n">
        <v>902</v>
      </c>
      <c r="J367" s="4" t="n">
        <v>26900</v>
      </c>
      <c r="K367" s="5" t="n">
        <v>29.8226164079823</v>
      </c>
    </row>
    <row r="368" customFormat="false" ht="13.5" hidden="false" customHeight="false" outlineLevel="0" collapsed="false">
      <c r="A368" s="2" t="n">
        <v>4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183</v>
      </c>
      <c r="I368" s="4" t="n">
        <v>502</v>
      </c>
      <c r="J368" s="4" t="n">
        <v>9100</v>
      </c>
      <c r="K368" s="5" t="n">
        <v>18.1274900398406</v>
      </c>
    </row>
    <row r="369" customFormat="false" ht="13.5" hidden="false" customHeight="false" outlineLevel="0" collapsed="false">
      <c r="A369" s="2" t="n">
        <v>5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34</v>
      </c>
      <c r="I369" s="4" t="n">
        <v>502</v>
      </c>
      <c r="J369" s="4" t="n">
        <v>9800</v>
      </c>
      <c r="K369" s="5" t="n">
        <v>19.5219123505976</v>
      </c>
    </row>
    <row r="370" customFormat="false" ht="13.5" hidden="false" customHeight="false" outlineLevel="0" collapsed="false">
      <c r="A370" s="2" t="n">
        <v>6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9</v>
      </c>
      <c r="I370" s="4" t="n">
        <v>502</v>
      </c>
      <c r="J370" s="4" t="n">
        <v>10100</v>
      </c>
      <c r="K370" s="5" t="n">
        <v>20.1195219123506</v>
      </c>
    </row>
    <row r="371" customFormat="false" ht="13.5" hidden="false" customHeight="false" outlineLevel="0" collapsed="false">
      <c r="A371" s="2" t="n">
        <v>7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26</v>
      </c>
      <c r="I371" s="4" t="n">
        <v>1070</v>
      </c>
      <c r="J371" s="4" t="n">
        <v>32700</v>
      </c>
      <c r="K371" s="5" t="n">
        <v>30.5607476635514</v>
      </c>
    </row>
    <row r="372" customFormat="false" ht="13.5" hidden="false" customHeight="false" outlineLevel="0" collapsed="false">
      <c r="A372" s="2" t="n">
        <v>8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7</v>
      </c>
      <c r="I372" s="4" t="n">
        <v>902</v>
      </c>
      <c r="J372" s="4" t="n">
        <v>24400</v>
      </c>
      <c r="K372" s="5" t="n">
        <v>27.0509977827051</v>
      </c>
    </row>
    <row r="373" customFormat="false" ht="13.5" hidden="false" customHeight="false" outlineLevel="0" collapsed="false">
      <c r="A373" s="2" t="n">
        <v>9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18</v>
      </c>
      <c r="I373" s="4" t="n">
        <v>902</v>
      </c>
      <c r="J373" s="4" t="n">
        <v>26900</v>
      </c>
      <c r="K373" s="5" t="n">
        <v>29.8226164079823</v>
      </c>
    </row>
    <row r="374" customFormat="false" ht="13.5" hidden="false" customHeight="false" outlineLevel="0" collapsed="false">
      <c r="A374" s="2" t="n">
        <v>10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183</v>
      </c>
      <c r="I374" s="4" t="n">
        <v>502</v>
      </c>
      <c r="J374" s="4" t="n">
        <v>9700</v>
      </c>
      <c r="K374" s="5" t="n">
        <v>19.3227091633466</v>
      </c>
    </row>
    <row r="375" customFormat="false" ht="13.5" hidden="false" customHeight="false" outlineLevel="0" collapsed="false">
      <c r="A375" s="2" t="n">
        <v>11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34</v>
      </c>
      <c r="I375" s="4" t="n">
        <v>502</v>
      </c>
      <c r="J375" s="4" t="n">
        <v>10100</v>
      </c>
      <c r="K375" s="5" t="n">
        <v>20.1195219123506</v>
      </c>
    </row>
    <row r="376" customFormat="false" ht="13.5" hidden="false" customHeight="false" outlineLevel="0" collapsed="false">
      <c r="A376" s="2" t="n">
        <v>12</v>
      </c>
      <c r="B376" s="17" t="s">
        <v>24</v>
      </c>
      <c r="C376" s="17" t="s">
        <v>23</v>
      </c>
      <c r="D376" s="3" t="n">
        <v>0.413194444444444</v>
      </c>
      <c r="E376" s="3" t="n">
        <v>0.461805555555556</v>
      </c>
      <c r="G376" s="1" t="s">
        <v>146</v>
      </c>
      <c r="H376" s="17" t="s">
        <v>119</v>
      </c>
      <c r="I376" s="4" t="n">
        <v>502</v>
      </c>
      <c r="J376" s="4" t="n">
        <v>10400</v>
      </c>
      <c r="K376" s="5" t="n">
        <v>20.7171314741036</v>
      </c>
    </row>
    <row r="377" customFormat="false" ht="13.5" hidden="false" customHeight="false" outlineLevel="0" collapsed="false">
      <c r="A377" s="2" t="n">
        <v>13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4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7</v>
      </c>
      <c r="I378" s="4" t="n">
        <v>902</v>
      </c>
      <c r="J378" s="4" t="n">
        <v>26500</v>
      </c>
      <c r="K378" s="5" t="n">
        <v>29.3791574279379</v>
      </c>
    </row>
    <row r="379" customFormat="false" ht="13.5" hidden="false" customHeight="false" outlineLevel="0" collapsed="false">
      <c r="A379" s="2" t="n">
        <v>15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18</v>
      </c>
      <c r="I379" s="4" t="n">
        <v>902</v>
      </c>
      <c r="J379" s="4" t="n">
        <v>29200</v>
      </c>
      <c r="K379" s="5" t="n">
        <v>32.3725055432373</v>
      </c>
    </row>
    <row r="380" customFormat="false" ht="13.5" hidden="false" customHeight="false" outlineLevel="0" collapsed="false">
      <c r="A380" s="2" t="n">
        <v>16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183</v>
      </c>
      <c r="I380" s="4" t="n">
        <v>502</v>
      </c>
      <c r="J380" s="4" t="n">
        <v>10600</v>
      </c>
      <c r="K380" s="5" t="n">
        <v>21.1155378486056</v>
      </c>
    </row>
    <row r="381" customFormat="false" ht="13.5" hidden="false" customHeight="false" outlineLevel="0" collapsed="false">
      <c r="A381" s="2" t="n">
        <v>17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34</v>
      </c>
      <c r="I381" s="4" t="n">
        <v>502</v>
      </c>
      <c r="J381" s="4" t="n">
        <v>10800</v>
      </c>
      <c r="K381" s="5" t="n">
        <v>21.5139442231076</v>
      </c>
    </row>
    <row r="382" customFormat="false" ht="13.5" hidden="false" customHeight="false" outlineLevel="0" collapsed="false">
      <c r="A382" s="2" t="n">
        <v>18</v>
      </c>
      <c r="B382" s="17" t="s">
        <v>24</v>
      </c>
      <c r="C382" s="17" t="s">
        <v>23</v>
      </c>
      <c r="D382" s="3" t="n">
        <v>0.559027777777778</v>
      </c>
      <c r="E382" s="3" t="n">
        <v>0.607638888888889</v>
      </c>
      <c r="G382" s="1" t="s">
        <v>147</v>
      </c>
      <c r="H382" s="17" t="s">
        <v>119</v>
      </c>
      <c r="I382" s="4" t="n">
        <v>502</v>
      </c>
      <c r="J382" s="4" t="n">
        <v>11100</v>
      </c>
      <c r="K382" s="5" t="n">
        <v>22.1115537848606</v>
      </c>
    </row>
    <row r="383" customFormat="false" ht="13.5" hidden="false" customHeight="false" outlineLevel="0" collapsed="false">
      <c r="A383" s="2" t="n">
        <v>19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26</v>
      </c>
      <c r="I383" s="4" t="n">
        <v>1070</v>
      </c>
      <c r="J383" s="4" t="n">
        <v>32700</v>
      </c>
      <c r="K383" s="5" t="n">
        <v>30.5607476635514</v>
      </c>
    </row>
    <row r="384" customFormat="false" ht="13.5" hidden="false" customHeight="false" outlineLevel="0" collapsed="false">
      <c r="A384" s="2" t="n">
        <v>20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7</v>
      </c>
      <c r="I384" s="4" t="n">
        <v>902</v>
      </c>
      <c r="J384" s="4" t="n">
        <v>24400</v>
      </c>
      <c r="K384" s="5" t="n">
        <v>27.0509977827051</v>
      </c>
    </row>
    <row r="385" customFormat="false" ht="13.5" hidden="false" customHeight="false" outlineLevel="0" collapsed="false">
      <c r="A385" s="2" t="n">
        <v>21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18</v>
      </c>
      <c r="I385" s="4" t="n">
        <v>902</v>
      </c>
      <c r="J385" s="4" t="n">
        <v>26900</v>
      </c>
      <c r="K385" s="5" t="n">
        <v>29.8226164079823</v>
      </c>
    </row>
    <row r="386" customFormat="false" ht="13.5" hidden="false" customHeight="false" outlineLevel="0" collapsed="false">
      <c r="A386" s="2" t="n">
        <v>22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183</v>
      </c>
      <c r="I386" s="4" t="n">
        <v>502</v>
      </c>
      <c r="J386" s="4" t="n">
        <v>10700</v>
      </c>
      <c r="K386" s="5" t="n">
        <v>21.3147410358566</v>
      </c>
    </row>
    <row r="387" customFormat="false" ht="13.5" hidden="false" customHeight="false" outlineLevel="0" collapsed="false">
      <c r="A387" s="2" t="n">
        <v>23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34</v>
      </c>
      <c r="I387" s="4" t="n">
        <v>502</v>
      </c>
      <c r="J387" s="4" t="n">
        <v>11000</v>
      </c>
      <c r="K387" s="5" t="n">
        <v>21.9123505976096</v>
      </c>
    </row>
    <row r="388" customFormat="false" ht="13.5" hidden="false" customHeight="false" outlineLevel="0" collapsed="false">
      <c r="A388" s="2" t="n">
        <v>24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9</v>
      </c>
      <c r="I388" s="4" t="n">
        <v>502</v>
      </c>
      <c r="J388" s="4" t="n">
        <v>11300</v>
      </c>
      <c r="K388" s="5" t="n">
        <v>22.5099601593625</v>
      </c>
    </row>
    <row r="389" customFormat="false" ht="13.5" hidden="false" customHeight="false" outlineLevel="0" collapsed="false">
      <c r="A389" s="2" t="n">
        <v>25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26</v>
      </c>
      <c r="I389" s="4" t="n">
        <v>1070</v>
      </c>
      <c r="J389" s="4" t="n">
        <v>32700</v>
      </c>
      <c r="K389" s="5" t="n">
        <v>30.5607476635514</v>
      </c>
    </row>
    <row r="390" customFormat="false" ht="13.5" hidden="false" customHeight="false" outlineLevel="0" collapsed="false">
      <c r="A390" s="2" t="n">
        <v>26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7</v>
      </c>
      <c r="I390" s="4" t="n">
        <v>902</v>
      </c>
      <c r="J390" s="4" t="n">
        <v>24400</v>
      </c>
      <c r="K390" s="5" t="n">
        <v>27.0509977827051</v>
      </c>
    </row>
    <row r="391" customFormat="false" ht="13.5" hidden="false" customHeight="false" outlineLevel="0" collapsed="false">
      <c r="A391" s="2" t="n">
        <v>27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18</v>
      </c>
      <c r="I391" s="4" t="n">
        <v>902</v>
      </c>
      <c r="J391" s="4" t="n">
        <v>26900</v>
      </c>
      <c r="K391" s="5" t="n">
        <v>29.8226164079823</v>
      </c>
    </row>
    <row r="392" customFormat="false" ht="13.5" hidden="false" customHeight="false" outlineLevel="0" collapsed="false">
      <c r="A392" s="2" t="n">
        <v>28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183</v>
      </c>
      <c r="I392" s="4" t="n">
        <v>502</v>
      </c>
      <c r="J392" s="4" t="n">
        <v>11700</v>
      </c>
      <c r="K392" s="5" t="n">
        <v>23.3067729083665</v>
      </c>
    </row>
    <row r="393" customFormat="false" ht="13.5" hidden="false" customHeight="false" outlineLevel="0" collapsed="false">
      <c r="A393" s="2" t="n">
        <v>29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34</v>
      </c>
      <c r="I393" s="4" t="n">
        <v>502</v>
      </c>
      <c r="J393" s="4" t="n">
        <v>12000</v>
      </c>
      <c r="K393" s="5" t="n">
        <v>23.9043824701195</v>
      </c>
    </row>
    <row r="394" customFormat="false" ht="13.5" hidden="false" customHeight="false" outlineLevel="0" collapsed="false">
      <c r="A394" s="2" t="n">
        <v>30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9</v>
      </c>
      <c r="I394" s="4" t="n">
        <v>502</v>
      </c>
      <c r="J394" s="4" t="n">
        <v>12300</v>
      </c>
      <c r="K394" s="5" t="n">
        <v>24.5019920318725</v>
      </c>
    </row>
    <row r="395" customFormat="false" ht="13.5" hidden="false" customHeight="false" outlineLevel="0" collapsed="false">
      <c r="A395" s="2" t="n">
        <v>31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32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33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34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83</v>
      </c>
      <c r="I398" s="4" t="n">
        <v>502</v>
      </c>
      <c r="J398" s="4" t="n">
        <v>11700</v>
      </c>
      <c r="K398" s="5" t="n">
        <v>23.3067729083665</v>
      </c>
    </row>
    <row r="399" customFormat="false" ht="13.5" hidden="false" customHeight="false" outlineLevel="0" collapsed="false">
      <c r="A399" s="2" t="n">
        <v>35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34</v>
      </c>
      <c r="I399" s="4" t="n">
        <v>502</v>
      </c>
      <c r="J399" s="4" t="n">
        <v>12000</v>
      </c>
      <c r="K399" s="5" t="n">
        <v>23.9043824701195</v>
      </c>
    </row>
    <row r="400" customFormat="false" ht="13.5" hidden="false" customHeight="false" outlineLevel="0" collapsed="false">
      <c r="A400" s="2" t="n">
        <v>36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119</v>
      </c>
      <c r="I400" s="4" t="n">
        <v>502</v>
      </c>
      <c r="J400" s="4" t="n">
        <v>12300</v>
      </c>
      <c r="K400" s="5" t="n">
        <v>24.5019920318725</v>
      </c>
    </row>
    <row r="401" customFormat="false" ht="13.5" hidden="false" customHeight="false" outlineLevel="0" collapsed="false">
      <c r="A401" s="2" t="n">
        <v>1492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26</v>
      </c>
      <c r="I401" s="4" t="n">
        <v>1044</v>
      </c>
      <c r="J401" s="4" t="n">
        <v>32770</v>
      </c>
      <c r="K401" s="5" t="n">
        <v>31.3888888888889</v>
      </c>
    </row>
    <row r="402" customFormat="false" ht="13.5" hidden="false" customHeight="false" outlineLevel="0" collapsed="false">
      <c r="A402" s="2" t="n">
        <v>1493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7</v>
      </c>
      <c r="I402" s="4" t="n">
        <v>883</v>
      </c>
      <c r="J402" s="4" t="n">
        <v>26670</v>
      </c>
      <c r="K402" s="5" t="n">
        <v>30.2038505096263</v>
      </c>
    </row>
    <row r="403" customFormat="false" ht="13.5" hidden="false" customHeight="false" outlineLevel="0" collapsed="false">
      <c r="A403" s="2" t="n">
        <v>1494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8</v>
      </c>
      <c r="I403" s="4" t="n">
        <v>883</v>
      </c>
      <c r="J403" s="4" t="n">
        <v>30770</v>
      </c>
      <c r="K403" s="5" t="n">
        <v>34.8471121177803</v>
      </c>
    </row>
    <row r="404" customFormat="false" ht="13.5" hidden="false" customHeight="false" outlineLevel="0" collapsed="false">
      <c r="A404" s="2" t="n">
        <v>1495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83</v>
      </c>
      <c r="I404" s="4" t="n">
        <v>483</v>
      </c>
      <c r="J404" s="4" t="n">
        <v>16470</v>
      </c>
      <c r="K404" s="5" t="n">
        <v>34.0993788819876</v>
      </c>
    </row>
    <row r="405" customFormat="false" ht="13.5" hidden="false" customHeight="false" outlineLevel="0" collapsed="false">
      <c r="A405" s="2" t="n">
        <v>1496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7270</v>
      </c>
      <c r="K405" s="5" t="n">
        <v>35.7556935817805</v>
      </c>
    </row>
    <row r="406" customFormat="false" ht="13.5" hidden="false" customHeight="false" outlineLevel="0" collapsed="false">
      <c r="A406" s="2" t="n">
        <v>1497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4170</v>
      </c>
      <c r="K406" s="5" t="n">
        <v>50.0414078674948</v>
      </c>
    </row>
    <row r="407" customFormat="false" ht="13.5" hidden="false" customHeight="false" outlineLevel="0" collapsed="false">
      <c r="A407" s="2" t="n">
        <v>1498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2770</v>
      </c>
      <c r="K407" s="5" t="n">
        <v>31.3888888888889</v>
      </c>
    </row>
    <row r="408" customFormat="false" ht="13.5" hidden="false" customHeight="false" outlineLevel="0" collapsed="false">
      <c r="A408" s="2" t="n">
        <v>1499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26670</v>
      </c>
      <c r="K408" s="5" t="n">
        <v>30.2038505096263</v>
      </c>
    </row>
    <row r="409" customFormat="false" ht="13.5" hidden="false" customHeight="false" outlineLevel="0" collapsed="false">
      <c r="A409" s="2" t="n">
        <v>1500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770</v>
      </c>
      <c r="K409" s="5" t="n">
        <v>34.8471121177803</v>
      </c>
    </row>
    <row r="410" customFormat="false" ht="13.5" hidden="false" customHeight="false" outlineLevel="0" collapsed="false">
      <c r="A410" s="2" t="n">
        <v>1501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183</v>
      </c>
      <c r="I410" s="4" t="n">
        <v>483</v>
      </c>
      <c r="J410" s="4" t="n">
        <v>15270</v>
      </c>
      <c r="K410" s="5" t="n">
        <v>31.6149068322981</v>
      </c>
    </row>
    <row r="411" customFormat="false" ht="13.5" hidden="false" customHeight="false" outlineLevel="0" collapsed="false">
      <c r="A411" s="2" t="n">
        <v>1502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34</v>
      </c>
      <c r="I411" s="4" t="n">
        <v>483</v>
      </c>
      <c r="J411" s="4" t="n">
        <v>15970</v>
      </c>
      <c r="K411" s="5" t="n">
        <v>33.064182194617</v>
      </c>
    </row>
    <row r="412" customFormat="false" ht="13.5" hidden="false" customHeight="false" outlineLevel="0" collapsed="false">
      <c r="A412" s="2" t="n">
        <v>1503</v>
      </c>
      <c r="B412" s="17" t="s">
        <v>32</v>
      </c>
      <c r="C412" s="17" t="s">
        <v>23</v>
      </c>
      <c r="D412" s="3" t="n">
        <v>0.506944444444444</v>
      </c>
      <c r="E412" s="3" t="n">
        <v>0.555555555555556</v>
      </c>
      <c r="G412" s="1" t="s">
        <v>152</v>
      </c>
      <c r="H412" s="17" t="s">
        <v>119</v>
      </c>
      <c r="I412" s="4" t="n">
        <v>483</v>
      </c>
      <c r="J412" s="4" t="n">
        <v>23870</v>
      </c>
      <c r="K412" s="5" t="n">
        <v>49.4202898550725</v>
      </c>
    </row>
    <row r="413" customFormat="false" ht="13.5" hidden="false" customHeight="false" outlineLevel="0" collapsed="false">
      <c r="A413" s="2" t="n">
        <v>1504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26</v>
      </c>
      <c r="I413" s="4" t="n">
        <v>1044</v>
      </c>
      <c r="J413" s="4" t="n">
        <v>32770</v>
      </c>
      <c r="K413" s="5" t="n">
        <v>31.3888888888889</v>
      </c>
    </row>
    <row r="414" customFormat="false" ht="13.5" hidden="false" customHeight="false" outlineLevel="0" collapsed="false">
      <c r="A414" s="2" t="n">
        <v>1505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7</v>
      </c>
      <c r="I414" s="4" t="n">
        <v>883</v>
      </c>
      <c r="J414" s="4" t="n">
        <v>26670</v>
      </c>
      <c r="K414" s="5" t="n">
        <v>30.2038505096263</v>
      </c>
    </row>
    <row r="415" customFormat="false" ht="13.5" hidden="false" customHeight="false" outlineLevel="0" collapsed="false">
      <c r="A415" s="2" t="n">
        <v>1506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18</v>
      </c>
      <c r="I415" s="4" t="n">
        <v>883</v>
      </c>
      <c r="J415" s="4" t="n">
        <v>30770</v>
      </c>
      <c r="K415" s="5" t="n">
        <v>34.8471121177803</v>
      </c>
    </row>
    <row r="416" customFormat="false" ht="13.5" hidden="false" customHeight="false" outlineLevel="0" collapsed="false">
      <c r="A416" s="2" t="n">
        <v>1507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83</v>
      </c>
      <c r="I416" s="4" t="n">
        <v>483</v>
      </c>
      <c r="J416" s="4" t="n">
        <v>12570</v>
      </c>
      <c r="K416" s="5" t="n">
        <v>26.0248447204969</v>
      </c>
    </row>
    <row r="417" customFormat="false" ht="13.5" hidden="false" customHeight="false" outlineLevel="0" collapsed="false">
      <c r="A417" s="2" t="n">
        <v>1508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34</v>
      </c>
      <c r="I417" s="4" t="n">
        <v>483</v>
      </c>
      <c r="J417" s="4" t="n">
        <v>13170</v>
      </c>
      <c r="K417" s="5" t="n">
        <v>27.2670807453416</v>
      </c>
    </row>
    <row r="418" customFormat="false" ht="13.5" hidden="false" customHeight="false" outlineLevel="0" collapsed="false">
      <c r="A418" s="2" t="n">
        <v>1509</v>
      </c>
      <c r="B418" s="17" t="s">
        <v>32</v>
      </c>
      <c r="C418" s="17" t="s">
        <v>23</v>
      </c>
      <c r="D418" s="3" t="n">
        <v>0.590277777777778</v>
      </c>
      <c r="E418" s="3" t="n">
        <v>0.635416666666667</v>
      </c>
      <c r="G418" s="1" t="s">
        <v>153</v>
      </c>
      <c r="H418" s="17" t="s">
        <v>119</v>
      </c>
      <c r="I418" s="4" t="n">
        <v>483</v>
      </c>
      <c r="J418" s="4" t="n">
        <v>23270</v>
      </c>
      <c r="K418" s="5" t="n">
        <v>48.1780538302277</v>
      </c>
    </row>
    <row r="419" customFormat="false" ht="13.5" hidden="false" customHeight="false" outlineLevel="0" collapsed="false">
      <c r="A419" s="2" t="n">
        <v>1510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26</v>
      </c>
      <c r="I419" s="4" t="n">
        <v>1044</v>
      </c>
      <c r="J419" s="4" t="n">
        <v>32770</v>
      </c>
      <c r="K419" s="5" t="n">
        <v>31.3888888888889</v>
      </c>
    </row>
    <row r="420" customFormat="false" ht="13.5" hidden="false" customHeight="false" outlineLevel="0" collapsed="false">
      <c r="A420" s="2" t="n">
        <v>1511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7</v>
      </c>
      <c r="I420" s="4" t="n">
        <v>883</v>
      </c>
      <c r="J420" s="4" t="n">
        <v>26670</v>
      </c>
      <c r="K420" s="5" t="n">
        <v>30.2038505096263</v>
      </c>
    </row>
    <row r="421" customFormat="false" ht="13.5" hidden="false" customHeight="false" outlineLevel="0" collapsed="false">
      <c r="A421" s="2" t="n">
        <v>1512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8</v>
      </c>
      <c r="I421" s="4" t="n">
        <v>883</v>
      </c>
      <c r="J421" s="4" t="n">
        <v>30770</v>
      </c>
      <c r="K421" s="5" t="n">
        <v>34.8471121177803</v>
      </c>
    </row>
    <row r="422" customFormat="false" ht="13.5" hidden="false" customHeight="false" outlineLevel="0" collapsed="false">
      <c r="A422" s="2" t="n">
        <v>1513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183</v>
      </c>
      <c r="I422" s="4" t="n">
        <v>483</v>
      </c>
      <c r="J422" s="4" t="n">
        <v>16470</v>
      </c>
      <c r="K422" s="5" t="n">
        <v>34.0993788819876</v>
      </c>
    </row>
    <row r="423" customFormat="false" ht="13.5" hidden="false" customHeight="false" outlineLevel="0" collapsed="false">
      <c r="A423" s="2" t="n">
        <v>1514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34</v>
      </c>
      <c r="I423" s="4" t="n">
        <v>483</v>
      </c>
      <c r="J423" s="4" t="n">
        <v>17270</v>
      </c>
      <c r="K423" s="5" t="n">
        <v>35.7556935817805</v>
      </c>
    </row>
    <row r="424" customFormat="false" ht="13.5" hidden="false" customHeight="false" outlineLevel="0" collapsed="false">
      <c r="A424" s="2" t="n">
        <v>1515</v>
      </c>
      <c r="B424" s="17" t="s">
        <v>32</v>
      </c>
      <c r="C424" s="17" t="s">
        <v>23</v>
      </c>
      <c r="D424" s="3" t="n">
        <v>0.704861111111111</v>
      </c>
      <c r="E424" s="3" t="n">
        <v>0.75</v>
      </c>
      <c r="G424" s="1" t="s">
        <v>154</v>
      </c>
      <c r="H424" s="17" t="s">
        <v>119</v>
      </c>
      <c r="I424" s="4" t="n">
        <v>483</v>
      </c>
      <c r="J424" s="4" t="n">
        <v>24170</v>
      </c>
      <c r="K424" s="5" t="n">
        <v>50.0414078674948</v>
      </c>
    </row>
    <row r="425" customFormat="false" ht="13.5" hidden="false" customHeight="false" outlineLevel="0" collapsed="false">
      <c r="A425" s="2" t="n">
        <v>1718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719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7</v>
      </c>
      <c r="I426" s="4" t="n">
        <v>994</v>
      </c>
      <c r="J426" s="4" t="n">
        <v>29990</v>
      </c>
      <c r="K426" s="5" t="n">
        <v>30.1710261569417</v>
      </c>
    </row>
    <row r="427" customFormat="false" ht="13.5" hidden="false" customHeight="false" outlineLevel="0" collapsed="false">
      <c r="A427" s="2" t="n">
        <v>1720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18</v>
      </c>
      <c r="I427" s="4" t="n">
        <v>994</v>
      </c>
      <c r="J427" s="4" t="n">
        <v>32090</v>
      </c>
      <c r="K427" s="5" t="n">
        <v>32.2837022132797</v>
      </c>
    </row>
    <row r="428" customFormat="false" ht="13.5" hidden="false" customHeight="false" outlineLevel="0" collapsed="false">
      <c r="A428" s="2" t="n">
        <v>1721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183</v>
      </c>
      <c r="I428" s="4" t="n">
        <v>594</v>
      </c>
      <c r="J428" s="4" t="n">
        <v>10990</v>
      </c>
      <c r="K428" s="5" t="n">
        <v>18.5016835016835</v>
      </c>
    </row>
    <row r="429" customFormat="false" ht="13.5" hidden="false" customHeight="false" outlineLevel="0" collapsed="false">
      <c r="A429" s="2" t="n">
        <v>1722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34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1723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19</v>
      </c>
      <c r="I430" s="4" t="n">
        <v>594</v>
      </c>
      <c r="J430" s="4" t="n">
        <v>17190</v>
      </c>
      <c r="K430" s="5" t="n">
        <v>28.9393939393939</v>
      </c>
    </row>
    <row r="431" customFormat="false" ht="13.5" hidden="false" customHeight="false" outlineLevel="0" collapsed="false">
      <c r="A431" s="2" t="n">
        <v>1724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0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1725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31</v>
      </c>
      <c r="I432" s="4" t="n">
        <v>1390</v>
      </c>
      <c r="J432" s="4" t="n">
        <v>37090</v>
      </c>
      <c r="K432" s="5" t="n">
        <v>26.6834532374101</v>
      </c>
    </row>
    <row r="433" customFormat="false" ht="13.5" hidden="false" customHeight="false" outlineLevel="0" collapsed="false">
      <c r="A433" s="2" t="n">
        <v>1726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41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1727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26</v>
      </c>
      <c r="I434" s="4" t="n">
        <v>1192</v>
      </c>
      <c r="J434" s="4" t="n">
        <v>35590</v>
      </c>
      <c r="K434" s="5" t="n">
        <v>29.8573825503356</v>
      </c>
    </row>
    <row r="435" customFormat="false" ht="13.5" hidden="false" customHeight="false" outlineLevel="0" collapsed="false">
      <c r="A435" s="2" t="n">
        <v>1728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7</v>
      </c>
      <c r="I435" s="4" t="n">
        <v>994</v>
      </c>
      <c r="J435" s="4" t="n">
        <v>29990</v>
      </c>
      <c r="K435" s="5" t="n">
        <v>30.1710261569417</v>
      </c>
    </row>
    <row r="436" customFormat="false" ht="13.5" hidden="false" customHeight="false" outlineLevel="0" collapsed="false">
      <c r="A436" s="2" t="n">
        <v>1729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18</v>
      </c>
      <c r="I436" s="4" t="n">
        <v>994</v>
      </c>
      <c r="J436" s="4" t="n">
        <v>32090</v>
      </c>
      <c r="K436" s="5" t="n">
        <v>32.2837022132797</v>
      </c>
    </row>
    <row r="437" customFormat="false" ht="13.5" hidden="false" customHeight="false" outlineLevel="0" collapsed="false">
      <c r="A437" s="2" t="n">
        <v>1730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183</v>
      </c>
      <c r="I437" s="4" t="n">
        <v>594</v>
      </c>
      <c r="J437" s="4" t="n">
        <v>10990</v>
      </c>
      <c r="K437" s="5" t="n">
        <v>18.5016835016835</v>
      </c>
    </row>
    <row r="438" customFormat="false" ht="13.5" hidden="false" customHeight="false" outlineLevel="0" collapsed="false">
      <c r="A438" s="2" t="n">
        <v>1731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34</v>
      </c>
      <c r="I438" s="4" t="n">
        <v>594</v>
      </c>
      <c r="J438" s="4" t="n">
        <v>14990</v>
      </c>
      <c r="K438" s="5" t="n">
        <v>25.2356902356902</v>
      </c>
    </row>
    <row r="439" customFormat="false" ht="13.5" hidden="false" customHeight="false" outlineLevel="0" collapsed="false">
      <c r="A439" s="2" t="n">
        <v>1732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9</v>
      </c>
      <c r="I439" s="4" t="n">
        <v>594</v>
      </c>
      <c r="J439" s="4" t="n">
        <v>17390</v>
      </c>
      <c r="K439" s="5" t="n">
        <v>29.2760942760943</v>
      </c>
    </row>
    <row r="440" customFormat="false" ht="13.5" hidden="false" customHeight="false" outlineLevel="0" collapsed="false">
      <c r="A440" s="2" t="n">
        <v>1733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0</v>
      </c>
      <c r="I440" s="4" t="n">
        <v>1588</v>
      </c>
      <c r="J440" s="4" t="n">
        <v>42890</v>
      </c>
      <c r="K440" s="5" t="n">
        <v>27.0088161209068</v>
      </c>
    </row>
    <row r="441" customFormat="false" ht="13.5" hidden="false" customHeight="false" outlineLevel="0" collapsed="false">
      <c r="A441" s="2" t="n">
        <v>1734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131</v>
      </c>
      <c r="I441" s="4" t="n">
        <v>1390</v>
      </c>
      <c r="J441" s="4" t="n">
        <v>37090</v>
      </c>
      <c r="K441" s="5" t="n">
        <v>26.6834532374101</v>
      </c>
    </row>
    <row r="442" customFormat="false" ht="13.5" hidden="false" customHeight="false" outlineLevel="0" collapsed="false">
      <c r="A442" s="2" t="n">
        <v>1735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41</v>
      </c>
      <c r="I442" s="4" t="n">
        <v>1390</v>
      </c>
      <c r="J442" s="4" t="n">
        <v>22690</v>
      </c>
      <c r="K442" s="5" t="n">
        <v>16.3237410071942</v>
      </c>
    </row>
    <row r="443" customFormat="false" ht="13.5" hidden="false" customHeight="false" outlineLevel="0" collapsed="false">
      <c r="A443" s="2" t="n">
        <v>1736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26</v>
      </c>
      <c r="I443" s="4" t="n">
        <v>1192</v>
      </c>
      <c r="J443" s="4" t="n">
        <v>35590</v>
      </c>
      <c r="K443" s="5" t="n">
        <v>29.8573825503356</v>
      </c>
    </row>
    <row r="444" customFormat="false" ht="13.5" hidden="false" customHeight="false" outlineLevel="0" collapsed="false">
      <c r="A444" s="2" t="n">
        <v>1737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7</v>
      </c>
      <c r="I444" s="4" t="n">
        <v>994</v>
      </c>
      <c r="J444" s="4" t="n">
        <v>29990</v>
      </c>
      <c r="K444" s="5" t="n">
        <v>30.1710261569417</v>
      </c>
    </row>
    <row r="445" customFormat="false" ht="13.5" hidden="false" customHeight="false" outlineLevel="0" collapsed="false">
      <c r="A445" s="2" t="n">
        <v>1738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18</v>
      </c>
      <c r="I445" s="4" t="n">
        <v>994</v>
      </c>
      <c r="J445" s="4" t="n">
        <v>32090</v>
      </c>
      <c r="K445" s="5" t="n">
        <v>32.2837022132797</v>
      </c>
    </row>
    <row r="446" customFormat="false" ht="13.5" hidden="false" customHeight="false" outlineLevel="0" collapsed="false">
      <c r="A446" s="2" t="n">
        <v>1739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183</v>
      </c>
      <c r="I446" s="4" t="n">
        <v>594</v>
      </c>
      <c r="J446" s="4" t="n">
        <v>10290</v>
      </c>
      <c r="K446" s="5" t="n">
        <v>17.3232323232323</v>
      </c>
    </row>
    <row r="447" customFormat="false" ht="13.5" hidden="false" customHeight="false" outlineLevel="0" collapsed="false">
      <c r="A447" s="2" t="n">
        <v>1740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34</v>
      </c>
      <c r="I447" s="4" t="n">
        <v>594</v>
      </c>
      <c r="J447" s="4" t="n">
        <v>14890</v>
      </c>
      <c r="K447" s="5" t="n">
        <v>25.0673400673401</v>
      </c>
    </row>
    <row r="448" customFormat="false" ht="13.5" hidden="false" customHeight="false" outlineLevel="0" collapsed="false">
      <c r="A448" s="2" t="n">
        <v>1741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9</v>
      </c>
      <c r="I448" s="4" t="n">
        <v>594</v>
      </c>
      <c r="J448" s="4" t="n">
        <v>17290</v>
      </c>
      <c r="K448" s="5" t="n">
        <v>29.1077441077441</v>
      </c>
    </row>
    <row r="449" customFormat="false" ht="13.5" hidden="false" customHeight="false" outlineLevel="0" collapsed="false">
      <c r="A449" s="2" t="n">
        <v>1742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26</v>
      </c>
      <c r="I449" s="4" t="n">
        <v>1192</v>
      </c>
      <c r="J449" s="4" t="n">
        <v>35590</v>
      </c>
      <c r="K449" s="5" t="n">
        <v>29.8573825503356</v>
      </c>
    </row>
    <row r="450" customFormat="false" ht="13.5" hidden="false" customHeight="false" outlineLevel="0" collapsed="false">
      <c r="A450" s="2" t="n">
        <v>1743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7</v>
      </c>
      <c r="I450" s="4" t="n">
        <v>994</v>
      </c>
      <c r="J450" s="4" t="n">
        <v>29990</v>
      </c>
      <c r="K450" s="5" t="n">
        <v>30.1710261569417</v>
      </c>
    </row>
    <row r="451" customFormat="false" ht="13.5" hidden="false" customHeight="false" outlineLevel="0" collapsed="false">
      <c r="A451" s="2" t="n">
        <v>1744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18</v>
      </c>
      <c r="I451" s="4" t="n">
        <v>994</v>
      </c>
      <c r="J451" s="4" t="n">
        <v>32090</v>
      </c>
      <c r="K451" s="5" t="n">
        <v>32.2837022132797</v>
      </c>
    </row>
    <row r="452" customFormat="false" ht="13.5" hidden="false" customHeight="false" outlineLevel="0" collapsed="false">
      <c r="A452" s="2" t="n">
        <v>1745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83</v>
      </c>
      <c r="I452" s="4" t="n">
        <v>594</v>
      </c>
      <c r="J452" s="4" t="n">
        <v>10290</v>
      </c>
      <c r="K452" s="5" t="n">
        <v>17.3232323232323</v>
      </c>
    </row>
    <row r="453" customFormat="false" ht="13.5" hidden="false" customHeight="false" outlineLevel="0" collapsed="false">
      <c r="A453" s="2" t="n">
        <v>1746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34</v>
      </c>
      <c r="I453" s="4" t="n">
        <v>594</v>
      </c>
      <c r="J453" s="4" t="n">
        <v>16390</v>
      </c>
      <c r="K453" s="5" t="n">
        <v>27.5925925925926</v>
      </c>
    </row>
    <row r="454" customFormat="false" ht="13.5" hidden="false" customHeight="false" outlineLevel="0" collapsed="false">
      <c r="A454" s="2" t="n">
        <v>1747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119</v>
      </c>
      <c r="I454" s="4" t="n">
        <v>594</v>
      </c>
      <c r="J454" s="4" t="n">
        <v>20590</v>
      </c>
      <c r="K454" s="5" t="n">
        <v>34.6632996632997</v>
      </c>
    </row>
    <row r="455" customFormat="false" ht="13.5" hidden="false" customHeight="false" outlineLevel="0" collapsed="false">
      <c r="A455" s="2" t="n">
        <v>1748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26</v>
      </c>
      <c r="I455" s="4" t="n">
        <v>1192</v>
      </c>
      <c r="J455" s="4" t="n">
        <v>35590</v>
      </c>
      <c r="K455" s="5" t="n">
        <v>29.8573825503356</v>
      </c>
    </row>
    <row r="456" customFormat="false" ht="13.5" hidden="false" customHeight="false" outlineLevel="0" collapsed="false">
      <c r="A456" s="2" t="n">
        <v>1749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7</v>
      </c>
      <c r="I456" s="4" t="n">
        <v>994</v>
      </c>
      <c r="J456" s="4" t="n">
        <v>29990</v>
      </c>
      <c r="K456" s="5" t="n">
        <v>30.1710261569417</v>
      </c>
    </row>
    <row r="457" customFormat="false" ht="13.5" hidden="false" customHeight="false" outlineLevel="0" collapsed="false">
      <c r="A457" s="2" t="n">
        <v>1750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8</v>
      </c>
      <c r="I457" s="4" t="n">
        <v>994</v>
      </c>
      <c r="J457" s="4" t="n">
        <v>32090</v>
      </c>
      <c r="K457" s="5" t="n">
        <v>32.2837022132797</v>
      </c>
    </row>
    <row r="458" customFormat="false" ht="13.5" hidden="false" customHeight="false" outlineLevel="0" collapsed="false">
      <c r="A458" s="2" t="n">
        <v>1751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83</v>
      </c>
      <c r="I458" s="4" t="n">
        <v>594</v>
      </c>
      <c r="J458" s="4" t="n">
        <v>10990</v>
      </c>
      <c r="K458" s="5" t="n">
        <v>18.5016835016835</v>
      </c>
    </row>
    <row r="459" customFormat="false" ht="13.5" hidden="false" customHeight="false" outlineLevel="0" collapsed="false">
      <c r="A459" s="2" t="n">
        <v>1752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18790</v>
      </c>
      <c r="K459" s="5" t="n">
        <v>31.6329966329966</v>
      </c>
    </row>
    <row r="460" customFormat="false" ht="13.5" hidden="false" customHeight="false" outlineLevel="0" collapsed="false">
      <c r="A460" s="2" t="n">
        <v>1753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21990</v>
      </c>
      <c r="K460" s="5" t="n">
        <v>37.020202020202</v>
      </c>
    </row>
    <row r="461" customFormat="false" ht="13.5" hidden="false" customHeight="false" outlineLevel="0" collapsed="false">
      <c r="A461" s="2" t="n">
        <v>1754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5590</v>
      </c>
      <c r="K461" s="5" t="n">
        <v>29.8573825503356</v>
      </c>
    </row>
    <row r="462" customFormat="false" ht="13.5" hidden="false" customHeight="false" outlineLevel="0" collapsed="false">
      <c r="A462" s="2" t="n">
        <v>1755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29990</v>
      </c>
      <c r="K462" s="5" t="n">
        <v>30.1710261569417</v>
      </c>
    </row>
    <row r="463" customFormat="false" ht="13.5" hidden="false" customHeight="false" outlineLevel="0" collapsed="false">
      <c r="A463" s="2" t="n">
        <v>1756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2090</v>
      </c>
      <c r="K463" s="5" t="n">
        <v>32.2837022132797</v>
      </c>
    </row>
    <row r="464" customFormat="false" ht="13.5" hidden="false" customHeight="false" outlineLevel="0" collapsed="false">
      <c r="A464" s="2" t="n">
        <v>1757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183</v>
      </c>
      <c r="I464" s="4" t="n">
        <v>594</v>
      </c>
      <c r="J464" s="4" t="n">
        <v>10990</v>
      </c>
      <c r="K464" s="5" t="n">
        <v>18.5016835016835</v>
      </c>
    </row>
    <row r="465" customFormat="false" ht="13.5" hidden="false" customHeight="false" outlineLevel="0" collapsed="false">
      <c r="A465" s="2" t="n">
        <v>1758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34</v>
      </c>
      <c r="I465" s="4" t="n">
        <v>594</v>
      </c>
      <c r="J465" s="4" t="n">
        <v>14990</v>
      </c>
      <c r="K465" s="5" t="n">
        <v>25.2356902356902</v>
      </c>
    </row>
    <row r="466" customFormat="false" ht="13.5" hidden="false" customHeight="false" outlineLevel="0" collapsed="false">
      <c r="A466" s="2" t="n">
        <v>1759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19</v>
      </c>
      <c r="I466" s="4" t="n">
        <v>594</v>
      </c>
      <c r="J466" s="4" t="n">
        <v>17390</v>
      </c>
      <c r="K466" s="5" t="n">
        <v>29.2760942760943</v>
      </c>
    </row>
    <row r="467" customFormat="false" ht="13.5" hidden="false" customHeight="false" outlineLevel="0" collapsed="false">
      <c r="A467" s="2" t="n">
        <v>1760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0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761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131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762</v>
      </c>
      <c r="B469" s="17" t="s">
        <v>38</v>
      </c>
      <c r="C469" s="17" t="s">
        <v>23</v>
      </c>
      <c r="D469" s="3" t="n">
        <v>0.652777777777778</v>
      </c>
      <c r="E469" s="3" t="n">
        <v>0.701388888888889</v>
      </c>
      <c r="G469" s="1" t="s">
        <v>160</v>
      </c>
      <c r="H469" s="17" t="s">
        <v>41</v>
      </c>
      <c r="I469" s="4" t="n">
        <v>1390</v>
      </c>
      <c r="J469" s="4" t="n">
        <v>22690</v>
      </c>
      <c r="K469" s="5" t="n">
        <v>16.3237410071942</v>
      </c>
    </row>
    <row r="470" customFormat="false" ht="13.5" hidden="false" customHeight="false" outlineLevel="0" collapsed="false">
      <c r="A470" s="2" t="n">
        <v>1763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26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764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7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765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18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766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83</v>
      </c>
      <c r="I473" s="4" t="n">
        <v>594</v>
      </c>
      <c r="J473" s="4" t="n">
        <v>10990</v>
      </c>
      <c r="K473" s="5" t="n">
        <v>18.5016835016835</v>
      </c>
    </row>
    <row r="474" customFormat="false" ht="13.5" hidden="false" customHeight="false" outlineLevel="0" collapsed="false">
      <c r="A474" s="2" t="n">
        <v>1767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34</v>
      </c>
      <c r="I474" s="4" t="n">
        <v>594</v>
      </c>
      <c r="J474" s="4" t="n">
        <v>19190</v>
      </c>
      <c r="K474" s="5" t="n">
        <v>32.3063973063973</v>
      </c>
    </row>
    <row r="475" customFormat="false" ht="13.5" hidden="false" customHeight="false" outlineLevel="0" collapsed="false">
      <c r="A475" s="2" t="n">
        <v>1768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19</v>
      </c>
      <c r="I475" s="4" t="n">
        <v>594</v>
      </c>
      <c r="J475" s="4" t="n">
        <v>23090</v>
      </c>
      <c r="K475" s="5" t="n">
        <v>38.8720538720539</v>
      </c>
    </row>
    <row r="476" customFormat="false" ht="13.5" hidden="false" customHeight="false" outlineLevel="0" collapsed="false">
      <c r="A476" s="2" t="n">
        <v>1769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0</v>
      </c>
      <c r="I476" s="4" t="n">
        <v>1588</v>
      </c>
      <c r="J476" s="4" t="n">
        <v>42890</v>
      </c>
      <c r="K476" s="5" t="n">
        <v>27.0088161209068</v>
      </c>
    </row>
    <row r="477" customFormat="false" ht="13.5" hidden="false" customHeight="false" outlineLevel="0" collapsed="false">
      <c r="A477" s="2" t="n">
        <v>1770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131</v>
      </c>
      <c r="I477" s="4" t="n">
        <v>1390</v>
      </c>
      <c r="J477" s="4" t="n">
        <v>37090</v>
      </c>
      <c r="K477" s="5" t="n">
        <v>26.6834532374101</v>
      </c>
    </row>
    <row r="478" customFormat="false" ht="13.5" hidden="false" customHeight="false" outlineLevel="0" collapsed="false">
      <c r="A478" s="2" t="n">
        <v>1771</v>
      </c>
      <c r="B478" s="17" t="s">
        <v>38</v>
      </c>
      <c r="C478" s="17" t="s">
        <v>23</v>
      </c>
      <c r="D478" s="3" t="n">
        <v>0.708333333333333</v>
      </c>
      <c r="E478" s="3" t="n">
        <v>0.756944444444445</v>
      </c>
      <c r="G478" s="1" t="s">
        <v>161</v>
      </c>
      <c r="H478" s="17" t="s">
        <v>41</v>
      </c>
      <c r="I478" s="4" t="n">
        <v>1390</v>
      </c>
      <c r="J478" s="4" t="n">
        <v>26290</v>
      </c>
      <c r="K478" s="5" t="n">
        <v>18.9136690647482</v>
      </c>
    </row>
    <row r="479" customFormat="false" ht="13.5" hidden="false" customHeight="false" outlineLevel="0" collapsed="false">
      <c r="A479" s="2" t="n">
        <v>1772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26</v>
      </c>
      <c r="I479" s="4" t="n">
        <v>1192</v>
      </c>
      <c r="J479" s="4" t="n">
        <v>35590</v>
      </c>
      <c r="K479" s="5" t="n">
        <v>29.8573825503356</v>
      </c>
    </row>
    <row r="480" customFormat="false" ht="13.5" hidden="false" customHeight="false" outlineLevel="0" collapsed="false">
      <c r="A480" s="2" t="n">
        <v>1773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7</v>
      </c>
      <c r="I480" s="4" t="n">
        <v>994</v>
      </c>
      <c r="J480" s="4" t="n">
        <v>29990</v>
      </c>
      <c r="K480" s="5" t="n">
        <v>30.1710261569417</v>
      </c>
    </row>
    <row r="481" customFormat="false" ht="13.5" hidden="false" customHeight="false" outlineLevel="0" collapsed="false">
      <c r="A481" s="2" t="n">
        <v>1774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18</v>
      </c>
      <c r="I481" s="4" t="n">
        <v>994</v>
      </c>
      <c r="J481" s="4" t="n">
        <v>32090</v>
      </c>
      <c r="K481" s="5" t="n">
        <v>32.2837022132797</v>
      </c>
    </row>
    <row r="482" customFormat="false" ht="13.5" hidden="false" customHeight="false" outlineLevel="0" collapsed="false">
      <c r="A482" s="2" t="n">
        <v>1775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83</v>
      </c>
      <c r="I482" s="4" t="n">
        <v>594</v>
      </c>
      <c r="J482" s="4" t="n">
        <v>10990</v>
      </c>
      <c r="K482" s="5" t="n">
        <v>18.5016835016835</v>
      </c>
    </row>
    <row r="483" customFormat="false" ht="13.5" hidden="false" customHeight="false" outlineLevel="0" collapsed="false">
      <c r="A483" s="2" t="n">
        <v>1776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34</v>
      </c>
      <c r="I483" s="4" t="n">
        <v>594</v>
      </c>
      <c r="J483" s="4" t="n">
        <v>19190</v>
      </c>
      <c r="K483" s="5" t="n">
        <v>32.3063973063973</v>
      </c>
    </row>
    <row r="484" customFormat="false" ht="13.5" hidden="false" customHeight="false" outlineLevel="0" collapsed="false">
      <c r="A484" s="2" t="n">
        <v>1777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19</v>
      </c>
      <c r="I484" s="4" t="n">
        <v>594</v>
      </c>
      <c r="J484" s="4" t="n">
        <v>20890</v>
      </c>
      <c r="K484" s="5" t="n">
        <v>35.1683501683502</v>
      </c>
    </row>
    <row r="485" customFormat="false" ht="13.5" hidden="false" customHeight="false" outlineLevel="0" collapsed="false">
      <c r="A485" s="2" t="n">
        <v>1778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0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1779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131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1780</v>
      </c>
      <c r="B487" s="17" t="s">
        <v>38</v>
      </c>
      <c r="C487" s="17" t="s">
        <v>23</v>
      </c>
      <c r="D487" s="3" t="n">
        <v>0.819444444444445</v>
      </c>
      <c r="E487" s="3" t="n">
        <v>0.871527777777778</v>
      </c>
      <c r="G487" s="1" t="s">
        <v>162</v>
      </c>
      <c r="H487" s="17" t="s">
        <v>41</v>
      </c>
      <c r="I487" s="4" t="n">
        <v>1390</v>
      </c>
      <c r="J487" s="4" t="n">
        <v>26290</v>
      </c>
      <c r="K487" s="5" t="n">
        <v>18.9136690647482</v>
      </c>
    </row>
    <row r="488" customFormat="false" ht="13.5" hidden="false" customHeight="false" outlineLevel="0" collapsed="false">
      <c r="A488" s="2" t="n">
        <v>2143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26</v>
      </c>
      <c r="I488" s="4" t="n">
        <v>1730</v>
      </c>
      <c r="J488" s="4" t="n">
        <v>49840</v>
      </c>
      <c r="K488" s="5" t="n">
        <v>28.8092485549133</v>
      </c>
    </row>
    <row r="489" customFormat="false" ht="13.5" hidden="false" customHeight="false" outlineLevel="0" collapsed="false">
      <c r="A489" s="2" t="n">
        <v>2144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7</v>
      </c>
      <c r="I489" s="4" t="n">
        <v>1397</v>
      </c>
      <c r="J489" s="4" t="n">
        <v>40840</v>
      </c>
      <c r="K489" s="5" t="n">
        <v>29.2340730136006</v>
      </c>
    </row>
    <row r="490" customFormat="false" ht="13.5" hidden="false" customHeight="false" outlineLevel="0" collapsed="false">
      <c r="A490" s="2" t="n">
        <v>2145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18</v>
      </c>
      <c r="I490" s="4" t="n">
        <v>1397</v>
      </c>
      <c r="J490" s="4" t="n">
        <v>44640</v>
      </c>
      <c r="K490" s="5" t="n">
        <v>31.9541875447387</v>
      </c>
    </row>
    <row r="491" customFormat="false" ht="13.5" hidden="false" customHeight="false" outlineLevel="0" collapsed="false">
      <c r="A491" s="2" t="n">
        <v>2146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183</v>
      </c>
      <c r="I491" s="4" t="n">
        <v>997</v>
      </c>
      <c r="J491" s="4" t="n">
        <v>19740</v>
      </c>
      <c r="K491" s="5" t="n">
        <v>19.7993981945838</v>
      </c>
    </row>
    <row r="492" customFormat="false" ht="13.5" hidden="false" customHeight="false" outlineLevel="0" collapsed="false">
      <c r="A492" s="2" t="n">
        <v>2147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34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2148</v>
      </c>
      <c r="B493" s="17" t="s">
        <v>53</v>
      </c>
      <c r="C493" s="17" t="s">
        <v>23</v>
      </c>
      <c r="D493" s="3" t="n">
        <v>0.333333333333333</v>
      </c>
      <c r="E493" s="3" t="n">
        <v>0.40625</v>
      </c>
      <c r="G493" s="1" t="s">
        <v>163</v>
      </c>
      <c r="H493" s="17" t="s">
        <v>119</v>
      </c>
      <c r="I493" s="4" t="n">
        <v>997</v>
      </c>
      <c r="J493" s="4" t="n">
        <v>27740</v>
      </c>
      <c r="K493" s="5" t="n">
        <v>27.8234704112337</v>
      </c>
    </row>
    <row r="494" customFormat="false" ht="13.5" hidden="false" customHeight="false" outlineLevel="0" collapsed="false">
      <c r="A494" s="2" t="n">
        <v>2149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26</v>
      </c>
      <c r="I494" s="4" t="n">
        <v>1730</v>
      </c>
      <c r="J494" s="4" t="n">
        <v>49840</v>
      </c>
      <c r="K494" s="5" t="n">
        <v>28.8092485549133</v>
      </c>
    </row>
    <row r="495" customFormat="false" ht="13.5" hidden="false" customHeight="false" outlineLevel="0" collapsed="false">
      <c r="A495" s="2" t="n">
        <v>2150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7</v>
      </c>
      <c r="I495" s="4" t="n">
        <v>1397</v>
      </c>
      <c r="J495" s="4" t="n">
        <v>40840</v>
      </c>
      <c r="K495" s="5" t="n">
        <v>29.2340730136006</v>
      </c>
    </row>
    <row r="496" customFormat="false" ht="13.5" hidden="false" customHeight="false" outlineLevel="0" collapsed="false">
      <c r="A496" s="2" t="n">
        <v>2151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18</v>
      </c>
      <c r="I496" s="4" t="n">
        <v>1397</v>
      </c>
      <c r="J496" s="4" t="n">
        <v>44640</v>
      </c>
      <c r="K496" s="5" t="n">
        <v>31.9541875447387</v>
      </c>
    </row>
    <row r="497" customFormat="false" ht="13.5" hidden="false" customHeight="false" outlineLevel="0" collapsed="false">
      <c r="A497" s="2" t="n">
        <v>2152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183</v>
      </c>
      <c r="I497" s="4" t="n">
        <v>997</v>
      </c>
      <c r="J497" s="4" t="n">
        <v>19740</v>
      </c>
      <c r="K497" s="5" t="n">
        <v>19.7993981945838</v>
      </c>
    </row>
    <row r="498" customFormat="false" ht="13.5" hidden="false" customHeight="false" outlineLevel="0" collapsed="false">
      <c r="A498" s="2" t="n">
        <v>2153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34</v>
      </c>
      <c r="I498" s="4" t="n">
        <v>997</v>
      </c>
      <c r="J498" s="4" t="n">
        <v>19840</v>
      </c>
      <c r="K498" s="5" t="n">
        <v>19.8996990972919</v>
      </c>
    </row>
    <row r="499" customFormat="false" ht="13.5" hidden="false" customHeight="false" outlineLevel="0" collapsed="false">
      <c r="A499" s="2" t="n">
        <v>2154</v>
      </c>
      <c r="B499" s="17" t="s">
        <v>53</v>
      </c>
      <c r="C499" s="17" t="s">
        <v>23</v>
      </c>
      <c r="D499" s="3" t="n">
        <v>0.430555555555556</v>
      </c>
      <c r="E499" s="3" t="n">
        <v>0.503472222222222</v>
      </c>
      <c r="G499" s="1" t="s">
        <v>164</v>
      </c>
      <c r="H499" s="17" t="s">
        <v>119</v>
      </c>
      <c r="I499" s="4" t="n">
        <v>997</v>
      </c>
      <c r="J499" s="4" t="n">
        <v>27740</v>
      </c>
      <c r="K499" s="5" t="n">
        <v>27.8234704112337</v>
      </c>
    </row>
    <row r="500" customFormat="false" ht="13.5" hidden="false" customHeight="false" outlineLevel="0" collapsed="false">
      <c r="A500" s="2" t="n">
        <v>2155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26</v>
      </c>
      <c r="I500" s="4" t="n">
        <v>1730</v>
      </c>
      <c r="J500" s="4" t="n">
        <v>49840</v>
      </c>
      <c r="K500" s="5" t="n">
        <v>28.8092485549133</v>
      </c>
    </row>
    <row r="501" customFormat="false" ht="13.5" hidden="false" customHeight="false" outlineLevel="0" collapsed="false">
      <c r="A501" s="2" t="n">
        <v>2156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7</v>
      </c>
      <c r="I501" s="4" t="n">
        <v>1397</v>
      </c>
      <c r="J501" s="4" t="n">
        <v>40840</v>
      </c>
      <c r="K501" s="5" t="n">
        <v>29.2340730136006</v>
      </c>
    </row>
    <row r="502" customFormat="false" ht="13.5" hidden="false" customHeight="false" outlineLevel="0" collapsed="false">
      <c r="A502" s="2" t="n">
        <v>2157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18</v>
      </c>
      <c r="I502" s="4" t="n">
        <v>1397</v>
      </c>
      <c r="J502" s="4" t="n">
        <v>44640</v>
      </c>
      <c r="K502" s="5" t="n">
        <v>31.9541875447387</v>
      </c>
    </row>
    <row r="503" customFormat="false" ht="13.5" hidden="false" customHeight="false" outlineLevel="0" collapsed="false">
      <c r="A503" s="2" t="n">
        <v>2158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183</v>
      </c>
      <c r="I503" s="4" t="n">
        <v>997</v>
      </c>
      <c r="J503" s="4" t="n">
        <v>18740</v>
      </c>
      <c r="K503" s="5" t="n">
        <v>18.7963891675025</v>
      </c>
    </row>
    <row r="504" customFormat="false" ht="13.5" hidden="false" customHeight="false" outlineLevel="0" collapsed="false">
      <c r="A504" s="2" t="n">
        <v>2159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34</v>
      </c>
      <c r="I504" s="4" t="n">
        <v>997</v>
      </c>
      <c r="J504" s="4" t="n">
        <v>19340</v>
      </c>
      <c r="K504" s="5" t="n">
        <v>19.3981945837513</v>
      </c>
    </row>
    <row r="505" customFormat="false" ht="13.5" hidden="false" customHeight="false" outlineLevel="0" collapsed="false">
      <c r="A505" s="2" t="n">
        <v>2160</v>
      </c>
      <c r="B505" s="17" t="s">
        <v>53</v>
      </c>
      <c r="C505" s="17" t="s">
        <v>23</v>
      </c>
      <c r="D505" s="3" t="n">
        <v>0.517361111111111</v>
      </c>
      <c r="E505" s="3" t="n">
        <v>0.590277777777778</v>
      </c>
      <c r="G505" s="1" t="s">
        <v>165</v>
      </c>
      <c r="H505" s="17" t="s">
        <v>119</v>
      </c>
      <c r="I505" s="4" t="n">
        <v>997</v>
      </c>
      <c r="J505" s="4" t="n">
        <v>27740</v>
      </c>
      <c r="K505" s="5" t="n">
        <v>27.8234704112337</v>
      </c>
    </row>
    <row r="506" customFormat="false" ht="13.5" hidden="false" customHeight="false" outlineLevel="0" collapsed="false">
      <c r="A506" s="2" t="n">
        <v>2161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26</v>
      </c>
      <c r="I506" s="4" t="n">
        <v>1730</v>
      </c>
      <c r="J506" s="4" t="n">
        <v>49840</v>
      </c>
      <c r="K506" s="5" t="n">
        <v>28.8092485549133</v>
      </c>
    </row>
    <row r="507" customFormat="false" ht="13.5" hidden="false" customHeight="false" outlineLevel="0" collapsed="false">
      <c r="A507" s="2" t="n">
        <v>2162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7</v>
      </c>
      <c r="I507" s="4" t="n">
        <v>1397</v>
      </c>
      <c r="J507" s="4" t="n">
        <v>40840</v>
      </c>
      <c r="K507" s="5" t="n">
        <v>29.2340730136006</v>
      </c>
    </row>
    <row r="508" customFormat="false" ht="13.5" hidden="false" customHeight="false" outlineLevel="0" collapsed="false">
      <c r="A508" s="2" t="n">
        <v>2163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18</v>
      </c>
      <c r="I508" s="4" t="n">
        <v>1397</v>
      </c>
      <c r="J508" s="4" t="n">
        <v>44640</v>
      </c>
      <c r="K508" s="5" t="n">
        <v>31.9541875447387</v>
      </c>
    </row>
    <row r="509" customFormat="false" ht="13.5" hidden="false" customHeight="false" outlineLevel="0" collapsed="false">
      <c r="A509" s="2" t="n">
        <v>2164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183</v>
      </c>
      <c r="I509" s="4" t="n">
        <v>997</v>
      </c>
      <c r="J509" s="4" t="n">
        <v>19040</v>
      </c>
      <c r="K509" s="5" t="n">
        <v>19.0972918756269</v>
      </c>
    </row>
    <row r="510" customFormat="false" ht="13.5" hidden="false" customHeight="false" outlineLevel="0" collapsed="false">
      <c r="A510" s="2" t="n">
        <v>2165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34</v>
      </c>
      <c r="I510" s="4" t="n">
        <v>997</v>
      </c>
      <c r="J510" s="4" t="n">
        <v>19340</v>
      </c>
      <c r="K510" s="5" t="n">
        <v>19.3981945837513</v>
      </c>
    </row>
    <row r="511" customFormat="false" ht="13.5" hidden="false" customHeight="false" outlineLevel="0" collapsed="false">
      <c r="A511" s="2" t="n">
        <v>2166</v>
      </c>
      <c r="B511" s="17" t="s">
        <v>53</v>
      </c>
      <c r="C511" s="17" t="s">
        <v>23</v>
      </c>
      <c r="D511" s="3" t="n">
        <v>0.6875</v>
      </c>
      <c r="E511" s="3" t="n">
        <v>0.760416666666667</v>
      </c>
      <c r="G511" s="1" t="s">
        <v>166</v>
      </c>
      <c r="H511" s="17" t="s">
        <v>119</v>
      </c>
      <c r="I511" s="4" t="n">
        <v>997</v>
      </c>
      <c r="J511" s="4" t="n">
        <v>27740</v>
      </c>
      <c r="K511" s="5" t="n">
        <v>27.8234704112337</v>
      </c>
    </row>
    <row r="512" customFormat="false" ht="13.5" hidden="false" customHeight="false" outlineLevel="0" collapsed="false">
      <c r="A512" s="2" t="n">
        <v>2167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26</v>
      </c>
      <c r="I512" s="4" t="n">
        <v>1730</v>
      </c>
      <c r="J512" s="4" t="n">
        <v>49840</v>
      </c>
      <c r="K512" s="5" t="n">
        <v>28.8092485549133</v>
      </c>
    </row>
    <row r="513" customFormat="false" ht="13.5" hidden="false" customHeight="false" outlineLevel="0" collapsed="false">
      <c r="A513" s="2" t="n">
        <v>2168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7</v>
      </c>
      <c r="I513" s="4" t="n">
        <v>1397</v>
      </c>
      <c r="J513" s="4" t="n">
        <v>40840</v>
      </c>
      <c r="K513" s="5" t="n">
        <v>29.2340730136006</v>
      </c>
    </row>
    <row r="514" customFormat="false" ht="13.5" hidden="false" customHeight="false" outlineLevel="0" collapsed="false">
      <c r="A514" s="2" t="n">
        <v>2169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18</v>
      </c>
      <c r="I514" s="4" t="n">
        <v>1397</v>
      </c>
      <c r="J514" s="4" t="n">
        <v>44640</v>
      </c>
      <c r="K514" s="5" t="n">
        <v>31.9541875447387</v>
      </c>
    </row>
    <row r="515" customFormat="false" ht="13.5" hidden="false" customHeight="false" outlineLevel="0" collapsed="false">
      <c r="A515" s="2" t="n">
        <v>2170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183</v>
      </c>
      <c r="I515" s="4" t="n">
        <v>997</v>
      </c>
      <c r="J515" s="4" t="n">
        <v>18740</v>
      </c>
      <c r="K515" s="5" t="n">
        <v>18.7963891675025</v>
      </c>
    </row>
    <row r="516" customFormat="false" ht="13.5" hidden="false" customHeight="false" outlineLevel="0" collapsed="false">
      <c r="A516" s="2" t="n">
        <v>2171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34</v>
      </c>
      <c r="I516" s="4" t="n">
        <v>997</v>
      </c>
      <c r="J516" s="4" t="n">
        <v>19340</v>
      </c>
      <c r="K516" s="5" t="n">
        <v>19.3981945837513</v>
      </c>
    </row>
    <row r="517" customFormat="false" ht="13.5" hidden="false" customHeight="false" outlineLevel="0" collapsed="false">
      <c r="A517" s="2" t="n">
        <v>2172</v>
      </c>
      <c r="B517" s="17" t="s">
        <v>53</v>
      </c>
      <c r="C517" s="17" t="s">
        <v>23</v>
      </c>
      <c r="D517" s="3" t="n">
        <v>0.795138888888889</v>
      </c>
      <c r="E517" s="3" t="n">
        <v>0.871527777777778</v>
      </c>
      <c r="G517" s="1" t="s">
        <v>167</v>
      </c>
      <c r="H517" s="17" t="s">
        <v>119</v>
      </c>
      <c r="I517" s="4" t="n">
        <v>997</v>
      </c>
      <c r="J517" s="4" t="n">
        <v>27740</v>
      </c>
      <c r="K517" s="5" t="n">
        <v>27.8234704112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3</v>
      </c>
      <c r="B1" s="7"/>
      <c r="C1" s="7"/>
      <c r="D1" s="2" t="n">
        <f aca="false">COUNTA(D3:D10001)</f>
        <v>483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8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0200</v>
      </c>
      <c r="K3" s="5" t="n">
        <v>20.3187250996016</v>
      </c>
    </row>
    <row r="4" customFormat="false" ht="13.5" hidden="false" customHeight="false" outlineLevel="0" collapsed="false">
      <c r="A4" s="2" t="n">
        <v>374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83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380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386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392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83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396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02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08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16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2270</v>
      </c>
      <c r="K11" s="5" t="n">
        <v>25.4037267080745</v>
      </c>
    </row>
    <row r="12" customFormat="false" ht="13.5" hidden="false" customHeight="false" outlineLevel="0" collapsed="false">
      <c r="A12" s="2" t="n">
        <v>420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28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0890</v>
      </c>
      <c r="K13" s="5" t="n">
        <v>18.3333333333333</v>
      </c>
    </row>
    <row r="14" customFormat="false" ht="13.5" hidden="false" customHeight="false" outlineLevel="0" collapsed="false">
      <c r="A14" s="2" t="n">
        <v>433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37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42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46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451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455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61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290</v>
      </c>
      <c r="K20" s="5" t="n">
        <v>17.3232323232323</v>
      </c>
    </row>
    <row r="21" customFormat="false" ht="13.5" hidden="false" customHeight="false" outlineLevel="0" collapsed="false">
      <c r="A21" s="2" t="n">
        <v>467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473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78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82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487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91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497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8740</v>
      </c>
      <c r="K27" s="5" t="n">
        <v>18.7963891675025</v>
      </c>
    </row>
    <row r="28" customFormat="false" ht="13.5" hidden="false" customHeight="false" outlineLevel="0" collapsed="false">
      <c r="A28" s="2" t="n">
        <v>503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09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15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9000</v>
      </c>
      <c r="K32" s="5" t="n">
        <v>17.928286852589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9700</v>
      </c>
      <c r="K33" s="5" t="n">
        <v>19.322709163346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0200</v>
      </c>
      <c r="K34" s="5" t="n">
        <v>20.3187250996016</v>
      </c>
    </row>
    <row r="35" customFormat="false" ht="13.5" hidden="false" customHeight="false" outlineLevel="0" collapsed="false">
      <c r="A35" s="2" t="n">
        <v>22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83</v>
      </c>
      <c r="I35" s="4" t="n">
        <v>502</v>
      </c>
      <c r="J35" s="4" t="n">
        <v>10500</v>
      </c>
      <c r="K35" s="5" t="n">
        <v>20.9163346613546</v>
      </c>
    </row>
    <row r="36" customFormat="false" ht="13.5" hidden="false" customHeight="false" outlineLevel="0" collapsed="false">
      <c r="A36" s="2" t="n">
        <v>28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83</v>
      </c>
      <c r="I36" s="4" t="n">
        <v>502</v>
      </c>
      <c r="J36" s="4" t="n">
        <v>11500</v>
      </c>
      <c r="K36" s="5" t="n">
        <v>22.9083665338645</v>
      </c>
    </row>
    <row r="37" customFormat="false" ht="13.5" hidden="false" customHeight="false" outlineLevel="0" collapsed="false">
      <c r="A37" s="2" t="n">
        <v>34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83</v>
      </c>
      <c r="I37" s="4" t="n">
        <v>502</v>
      </c>
      <c r="J37" s="4" t="n">
        <v>11500</v>
      </c>
      <c r="K37" s="5" t="n">
        <v>22.9083665338645</v>
      </c>
    </row>
    <row r="38" customFormat="false" ht="13.5" hidden="false" customHeight="false" outlineLevel="0" collapsed="false">
      <c r="A38" s="2" t="n">
        <v>1482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88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496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83</v>
      </c>
      <c r="I40" s="4" t="n">
        <v>483</v>
      </c>
      <c r="J40" s="4" t="n">
        <v>12270</v>
      </c>
      <c r="K40" s="5" t="n">
        <v>25.4037267080745</v>
      </c>
    </row>
    <row r="41" customFormat="false" ht="13.5" hidden="false" customHeight="false" outlineLevel="0" collapsed="false">
      <c r="A41" s="2" t="n">
        <v>1500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707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1712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716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1721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725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290</v>
      </c>
      <c r="K46" s="5" t="n">
        <v>17.3232323232323</v>
      </c>
    </row>
    <row r="47" customFormat="false" ht="13.5" hidden="false" customHeight="false" outlineLevel="0" collapsed="false">
      <c r="A47" s="2" t="n">
        <v>1731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290</v>
      </c>
      <c r="K47" s="5" t="n">
        <v>17.3232323232323</v>
      </c>
    </row>
    <row r="48" customFormat="false" ht="13.5" hidden="false" customHeight="false" outlineLevel="0" collapsed="false">
      <c r="A48" s="2" t="n">
        <v>1737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1743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1748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752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1757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61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766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134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40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46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52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8740</v>
      </c>
      <c r="K58" s="5" t="n">
        <v>18.7963891675025</v>
      </c>
    </row>
    <row r="59" customFormat="false" ht="13.5" hidden="false" customHeight="false" outlineLevel="0" collapsed="false">
      <c r="A59" s="2" t="n">
        <v>2158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68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0200</v>
      </c>
      <c r="K62" s="24" t="n">
        <v>20.318725099601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0200</v>
      </c>
      <c r="K63" s="5" t="n">
        <v>20.3187250996016</v>
      </c>
      <c r="L63" s="4" t="n">
        <f aca="false">I62+I63</f>
        <v>1004</v>
      </c>
      <c r="M63" s="4" t="n">
        <f aca="false">J62+J63</f>
        <v>20400</v>
      </c>
      <c r="N63" s="5" t="n">
        <f aca="false">M63/L63</f>
        <v>20.3187250996016</v>
      </c>
    </row>
    <row r="64" customFormat="false" ht="13.5" hidden="false" customHeight="false" outlineLevel="0" collapsed="false">
      <c r="A64" s="2" t="n">
        <v>22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83</v>
      </c>
      <c r="I64" s="4" t="n">
        <v>502</v>
      </c>
      <c r="J64" s="4" t="n">
        <v>10500</v>
      </c>
      <c r="K64" s="5" t="n">
        <v>20.9163346613546</v>
      </c>
      <c r="L64" s="4" t="n">
        <f aca="false">I62+I64</f>
        <v>1004</v>
      </c>
      <c r="M64" s="4" t="n">
        <f aca="false">J62+J64</f>
        <v>20700</v>
      </c>
      <c r="N64" s="5" t="n">
        <f aca="false">M64/L64</f>
        <v>20.6175298804781</v>
      </c>
    </row>
    <row r="65" customFormat="false" ht="13.5" hidden="false" customHeight="false" outlineLevel="0" collapsed="false">
      <c r="A65" s="2" t="n">
        <v>28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83</v>
      </c>
      <c r="I65" s="4" t="n">
        <v>502</v>
      </c>
      <c r="J65" s="4" t="n">
        <v>11500</v>
      </c>
      <c r="K65" s="5" t="n">
        <v>22.9083665338645</v>
      </c>
      <c r="L65" s="4" t="n">
        <f aca="false">I62+I65</f>
        <v>1004</v>
      </c>
      <c r="M65" s="4" t="n">
        <f aca="false">J62+J65</f>
        <v>21700</v>
      </c>
      <c r="N65" s="5" t="n">
        <f aca="false">M65/L65</f>
        <v>21.6135458167331</v>
      </c>
    </row>
    <row r="66" customFormat="false" ht="13.5" hidden="false" customHeight="false" outlineLevel="0" collapsed="false">
      <c r="A66" s="2" t="n">
        <v>34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83</v>
      </c>
      <c r="I66" s="4" t="n">
        <v>502</v>
      </c>
      <c r="J66" s="4" t="n">
        <v>11500</v>
      </c>
      <c r="K66" s="5" t="n">
        <v>22.9083665338645</v>
      </c>
      <c r="L66" s="4" t="n">
        <f aca="false">I62+I66</f>
        <v>1004</v>
      </c>
      <c r="M66" s="4" t="n">
        <f aca="false">J62+J66</f>
        <v>21700</v>
      </c>
      <c r="N66" s="5" t="n">
        <f aca="false">M66/L66</f>
        <v>21.613545816733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74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83</v>
      </c>
      <c r="I68" s="23" t="n">
        <v>502</v>
      </c>
      <c r="J68" s="23" t="n">
        <v>11500</v>
      </c>
      <c r="K68" s="24" t="n">
        <v>22.9083665338645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0200</v>
      </c>
      <c r="K69" s="5" t="n">
        <v>20.3187250996016</v>
      </c>
      <c r="L69" s="4" t="n">
        <f aca="false">I68+I69</f>
        <v>1004</v>
      </c>
      <c r="M69" s="4" t="n">
        <f aca="false">J68+J69</f>
        <v>21700</v>
      </c>
      <c r="N69" s="5" t="n">
        <f aca="false">M69/L69</f>
        <v>21.6135458167331</v>
      </c>
    </row>
    <row r="70" customFormat="false" ht="13.5" hidden="false" customHeight="false" outlineLevel="0" collapsed="false">
      <c r="A70" s="2" t="n">
        <v>22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83</v>
      </c>
      <c r="I70" s="4" t="n">
        <v>502</v>
      </c>
      <c r="J70" s="4" t="n">
        <v>10500</v>
      </c>
      <c r="K70" s="5" t="n">
        <v>20.9163346613546</v>
      </c>
      <c r="L70" s="4" t="n">
        <f aca="false">I68+I70</f>
        <v>1004</v>
      </c>
      <c r="M70" s="4" t="n">
        <f aca="false">J68+J70</f>
        <v>22000</v>
      </c>
      <c r="N70" s="5" t="n">
        <f aca="false">M70/L70</f>
        <v>21.9123505976096</v>
      </c>
    </row>
    <row r="71" customFormat="false" ht="13.5" hidden="false" customHeight="false" outlineLevel="0" collapsed="false">
      <c r="A71" s="2" t="n">
        <v>28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83</v>
      </c>
      <c r="I71" s="4" t="n">
        <v>502</v>
      </c>
      <c r="J71" s="4" t="n">
        <v>11500</v>
      </c>
      <c r="K71" s="5" t="n">
        <v>22.9083665338645</v>
      </c>
      <c r="L71" s="4" t="n">
        <f aca="false">I68+I71</f>
        <v>1004</v>
      </c>
      <c r="M71" s="4" t="n">
        <f aca="false">J68+J71</f>
        <v>23000</v>
      </c>
      <c r="N71" s="5" t="n">
        <f aca="false">M71/L71</f>
        <v>22.9083665338645</v>
      </c>
    </row>
    <row r="72" customFormat="false" ht="13.5" hidden="false" customHeight="false" outlineLevel="0" collapsed="false">
      <c r="A72" s="2" t="n">
        <v>34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83</v>
      </c>
      <c r="I72" s="4" t="n">
        <v>502</v>
      </c>
      <c r="J72" s="4" t="n">
        <v>11500</v>
      </c>
      <c r="K72" s="5" t="n">
        <v>22.9083665338645</v>
      </c>
      <c r="L72" s="4" t="n">
        <f aca="false">I68+I72</f>
        <v>1004</v>
      </c>
      <c r="M72" s="4" t="n">
        <f aca="false">J68+J72</f>
        <v>23000</v>
      </c>
      <c r="N72" s="5" t="n">
        <f aca="false">M72/L72</f>
        <v>22.9083665338645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80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0500</v>
      </c>
      <c r="K74" s="24" t="n">
        <v>20.9163346613546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83</v>
      </c>
      <c r="I75" s="4" t="n">
        <v>502</v>
      </c>
      <c r="J75" s="4" t="n">
        <v>10500</v>
      </c>
      <c r="K75" s="5" t="n">
        <v>20.9163346613546</v>
      </c>
      <c r="L75" s="4" t="n">
        <f aca="false">I74+I75</f>
        <v>1004</v>
      </c>
      <c r="M75" s="4" t="n">
        <f aca="false">J74+J75</f>
        <v>21000</v>
      </c>
      <c r="N75" s="5" t="n">
        <f aca="false">M75/L75</f>
        <v>20.9163346613546</v>
      </c>
    </row>
    <row r="76" customFormat="false" ht="13.5" hidden="false" customHeight="false" outlineLevel="0" collapsed="false">
      <c r="A76" s="2" t="n">
        <v>2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83</v>
      </c>
      <c r="I76" s="4" t="n">
        <v>502</v>
      </c>
      <c r="J76" s="4" t="n">
        <v>11500</v>
      </c>
      <c r="K76" s="5" t="n">
        <v>22.9083665338645</v>
      </c>
      <c r="L76" s="4" t="n">
        <f aca="false">I74+I76</f>
        <v>1004</v>
      </c>
      <c r="M76" s="4" t="n">
        <f aca="false">J74+J76</f>
        <v>22000</v>
      </c>
      <c r="N76" s="5" t="n">
        <f aca="false">M76/L76</f>
        <v>21.9123505976096</v>
      </c>
    </row>
    <row r="77" customFormat="false" ht="13.5" hidden="false" customHeight="false" outlineLevel="0" collapsed="false">
      <c r="A77" s="2" t="n">
        <v>34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83</v>
      </c>
      <c r="I77" s="4" t="n">
        <v>502</v>
      </c>
      <c r="J77" s="4" t="n">
        <v>11500</v>
      </c>
      <c r="K77" s="5" t="n">
        <v>22.9083665338645</v>
      </c>
      <c r="L77" s="4" t="n">
        <f aca="false">I74+I77</f>
        <v>1004</v>
      </c>
      <c r="M77" s="4" t="n">
        <f aca="false">J74+J77</f>
        <v>22000</v>
      </c>
      <c r="N77" s="5" t="n">
        <f aca="false">M77/L77</f>
        <v>21.912350597609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86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83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0700</v>
      </c>
      <c r="N80" s="5" t="n">
        <f aca="false">M80/L80</f>
        <v>20.617529880478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83</v>
      </c>
      <c r="I81" s="4" t="n">
        <v>502</v>
      </c>
      <c r="J81" s="4" t="n">
        <v>11500</v>
      </c>
      <c r="K81" s="5" t="n">
        <v>22.9083665338645</v>
      </c>
      <c r="L81" s="4" t="n">
        <f aca="false">I79+I81</f>
        <v>1004</v>
      </c>
      <c r="M81" s="4" t="n">
        <f aca="false">J79+J81</f>
        <v>21700</v>
      </c>
      <c r="N81" s="5" t="n">
        <f aca="false">M81/L81</f>
        <v>21.613545816733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83</v>
      </c>
      <c r="I82" s="4" t="n">
        <v>502</v>
      </c>
      <c r="J82" s="4" t="n">
        <v>11500</v>
      </c>
      <c r="K82" s="5" t="n">
        <v>22.9083665338645</v>
      </c>
      <c r="L82" s="4" t="n">
        <f aca="false">I79+I82</f>
        <v>1004</v>
      </c>
      <c r="M82" s="4" t="n">
        <f aca="false">J79+J82</f>
        <v>21700</v>
      </c>
      <c r="N82" s="5" t="n">
        <f aca="false">M82/L82</f>
        <v>21.613545816733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92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83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396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02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88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496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83</v>
      </c>
      <c r="I90" s="4" t="n">
        <v>483</v>
      </c>
      <c r="J90" s="4" t="n">
        <v>12270</v>
      </c>
      <c r="K90" s="5" t="n">
        <v>25.4037267080745</v>
      </c>
      <c r="L90" s="4" t="n">
        <f aca="false">I88+I90</f>
        <v>1366</v>
      </c>
      <c r="M90" s="4" t="n">
        <f aca="false">J88+J90</f>
        <v>38940</v>
      </c>
      <c r="N90" s="5" t="n">
        <f aca="false">M90/L90</f>
        <v>28.506588579795</v>
      </c>
    </row>
    <row r="91" customFormat="false" ht="13.5" hidden="false" customHeight="false" outlineLevel="0" collapsed="false">
      <c r="A91" s="2" t="n">
        <v>1500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08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500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16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2270</v>
      </c>
      <c r="K96" s="24" t="n">
        <v>25.4037267080745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20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28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0890</v>
      </c>
      <c r="K100" s="24" t="n">
        <v>18.3333333333333</v>
      </c>
      <c r="L100" s="23"/>
      <c r="M100" s="23"/>
      <c r="N100" s="24"/>
    </row>
    <row r="101" customFormat="false" ht="13.5" hidden="false" customHeight="false" outlineLevel="0" collapsed="false">
      <c r="A101" s="2" t="n">
        <v>1725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290</v>
      </c>
      <c r="K101" s="5" t="n">
        <v>17.3232323232323</v>
      </c>
      <c r="L101" s="4" t="n">
        <f aca="false">I100+I101</f>
        <v>1188</v>
      </c>
      <c r="M101" s="4" t="n">
        <f aca="false">J100+J101</f>
        <v>21180</v>
      </c>
      <c r="N101" s="5" t="n">
        <f aca="false">M101/L101</f>
        <v>17.8282828282828</v>
      </c>
    </row>
    <row r="102" customFormat="false" ht="13.5" hidden="false" customHeight="false" outlineLevel="0" collapsed="false">
      <c r="A102" s="2" t="n">
        <v>1731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290</v>
      </c>
      <c r="K102" s="5" t="n">
        <v>17.3232323232323</v>
      </c>
      <c r="L102" s="4" t="n">
        <f aca="false">I100+I102</f>
        <v>1188</v>
      </c>
      <c r="M102" s="4" t="n">
        <f aca="false">J100+J102</f>
        <v>21180</v>
      </c>
      <c r="N102" s="5" t="n">
        <f aca="false">M102/L102</f>
        <v>17.8282828282828</v>
      </c>
    </row>
    <row r="103" customFormat="false" ht="13.5" hidden="false" customHeight="false" outlineLevel="0" collapsed="false">
      <c r="A103" s="2" t="n">
        <v>1737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1880</v>
      </c>
      <c r="N103" s="5" t="n">
        <f aca="false">M103/L103</f>
        <v>18.4175084175084</v>
      </c>
    </row>
    <row r="104" customFormat="false" ht="13.5" hidden="false" customHeight="false" outlineLevel="0" collapsed="false">
      <c r="A104" s="2" t="n">
        <v>1743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1880</v>
      </c>
      <c r="N104" s="5" t="n">
        <f aca="false">M104/L104</f>
        <v>18.4175084175084</v>
      </c>
    </row>
    <row r="105" customFormat="false" ht="13.5" hidden="false" customHeight="false" outlineLevel="0" collapsed="false">
      <c r="A105" s="2" t="n">
        <v>1748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680</v>
      </c>
      <c r="N105" s="5" t="n">
        <f aca="false">M105/L105</f>
        <v>16.9758064516129</v>
      </c>
    </row>
    <row r="106" customFormat="false" ht="13.5" hidden="false" customHeight="false" outlineLevel="0" collapsed="false">
      <c r="A106" s="2" t="n">
        <v>1752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1880</v>
      </c>
      <c r="N106" s="5" t="n">
        <f aca="false">M106/L106</f>
        <v>18.4175084175084</v>
      </c>
    </row>
    <row r="107" customFormat="false" ht="13.5" hidden="false" customHeight="false" outlineLevel="0" collapsed="false">
      <c r="A107" s="2" t="n">
        <v>1757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7180</v>
      </c>
      <c r="N107" s="5" t="n">
        <f aca="false">M107/L107</f>
        <v>18.7399193548387</v>
      </c>
    </row>
    <row r="108" customFormat="false" ht="13.5" hidden="false" customHeight="false" outlineLevel="0" collapsed="false">
      <c r="A108" s="2" t="n">
        <v>1761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0890</v>
      </c>
      <c r="K108" s="5" t="n">
        <v>18.3333333333333</v>
      </c>
      <c r="L108" s="4" t="n">
        <f aca="false">I100+I108</f>
        <v>1188</v>
      </c>
      <c r="M108" s="4" t="n">
        <f aca="false">J100+J108</f>
        <v>21780</v>
      </c>
      <c r="N108" s="5" t="n">
        <f aca="false">M108/L108</f>
        <v>18.3333333333333</v>
      </c>
    </row>
    <row r="109" customFormat="false" ht="13.5" hidden="false" customHeight="false" outlineLevel="0" collapsed="false">
      <c r="A109" s="2" t="n">
        <v>1766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33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725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290</v>
      </c>
      <c r="K112" s="5" t="n">
        <v>17.3232323232323</v>
      </c>
      <c r="L112" s="4" t="n">
        <f aca="false">I111+I112</f>
        <v>1984</v>
      </c>
      <c r="M112" s="4" t="n">
        <f aca="false">J111+J112</f>
        <v>32980</v>
      </c>
      <c r="N112" s="5" t="n">
        <f aca="false">M112/L112</f>
        <v>16.6229838709677</v>
      </c>
    </row>
    <row r="113" customFormat="false" ht="13.5" hidden="false" customHeight="false" outlineLevel="0" collapsed="false">
      <c r="A113" s="2" t="n">
        <v>1731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290</v>
      </c>
      <c r="K113" s="5" t="n">
        <v>17.3232323232323</v>
      </c>
      <c r="L113" s="4" t="n">
        <f aca="false">I111+I113</f>
        <v>1984</v>
      </c>
      <c r="M113" s="4" t="n">
        <f aca="false">J111+J113</f>
        <v>32980</v>
      </c>
      <c r="N113" s="5" t="n">
        <f aca="false">M113/L113</f>
        <v>16.6229838709677</v>
      </c>
    </row>
    <row r="114" customFormat="false" ht="13.5" hidden="false" customHeight="false" outlineLevel="0" collapsed="false">
      <c r="A114" s="2" t="n">
        <v>1737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1743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1748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752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1757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761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0890</v>
      </c>
      <c r="K119" s="5" t="n">
        <v>18.3333333333333</v>
      </c>
      <c r="L119" s="4" t="n">
        <f aca="false">I111+I119</f>
        <v>1984</v>
      </c>
      <c r="M119" s="4" t="n">
        <f aca="false">J111+J119</f>
        <v>33580</v>
      </c>
      <c r="N119" s="5" t="n">
        <f aca="false">M119/L119</f>
        <v>16.9254032258065</v>
      </c>
    </row>
    <row r="120" customFormat="false" ht="13.5" hidden="false" customHeight="false" outlineLevel="0" collapsed="false">
      <c r="A120" s="2" t="n">
        <v>1766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37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1731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290</v>
      </c>
      <c r="K123" s="5" t="n">
        <v>17.3232323232323</v>
      </c>
      <c r="L123" s="4" t="n">
        <f aca="false">I122+I123</f>
        <v>1188</v>
      </c>
      <c r="M123" s="4" t="n">
        <f aca="false">J122+J123</f>
        <v>21280</v>
      </c>
      <c r="N123" s="5" t="n">
        <f aca="false">M123/L123</f>
        <v>17.9124579124579</v>
      </c>
    </row>
    <row r="124" customFormat="false" ht="13.5" hidden="false" customHeight="false" outlineLevel="0" collapsed="false">
      <c r="A124" s="2" t="n">
        <v>1737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1743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1748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780</v>
      </c>
      <c r="N126" s="5" t="n">
        <f aca="false">M126/L126</f>
        <v>17.0262096774194</v>
      </c>
    </row>
    <row r="127" customFormat="false" ht="13.5" hidden="false" customHeight="false" outlineLevel="0" collapsed="false">
      <c r="A127" s="2" t="n">
        <v>1752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1757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280</v>
      </c>
      <c r="N128" s="5" t="n">
        <f aca="false">M128/L128</f>
        <v>18.7903225806452</v>
      </c>
    </row>
    <row r="129" customFormat="false" ht="13.5" hidden="false" customHeight="false" outlineLevel="0" collapsed="false">
      <c r="A129" s="2" t="n">
        <v>1761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0890</v>
      </c>
      <c r="K129" s="5" t="n">
        <v>18.3333333333333</v>
      </c>
      <c r="L129" s="4" t="n">
        <f aca="false">I122+I129</f>
        <v>1188</v>
      </c>
      <c r="M129" s="4" t="n">
        <f aca="false">J122+J129</f>
        <v>21880</v>
      </c>
      <c r="N129" s="5" t="n">
        <f aca="false">M129/L129</f>
        <v>18.4175084175084</v>
      </c>
    </row>
    <row r="130" customFormat="false" ht="13.5" hidden="false" customHeight="false" outlineLevel="0" collapsed="false">
      <c r="A130" s="2" t="n">
        <v>1766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42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731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290</v>
      </c>
      <c r="K133" s="5" t="n">
        <v>17.3232323232323</v>
      </c>
      <c r="L133" s="4" t="n">
        <f aca="false">I132+I133</f>
        <v>1984</v>
      </c>
      <c r="M133" s="4" t="n">
        <f aca="false">J132+J133</f>
        <v>35480</v>
      </c>
      <c r="N133" s="5" t="n">
        <f aca="false">M133/L133</f>
        <v>17.883064516129</v>
      </c>
    </row>
    <row r="134" customFormat="false" ht="13.5" hidden="false" customHeight="false" outlineLevel="0" collapsed="false">
      <c r="A134" s="2" t="n">
        <v>1737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1743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1748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752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1757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61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0890</v>
      </c>
      <c r="K139" s="5" t="n">
        <v>18.3333333333333</v>
      </c>
      <c r="L139" s="4" t="n">
        <f aca="false">I132+I139</f>
        <v>1984</v>
      </c>
      <c r="M139" s="4" t="n">
        <f aca="false">J132+J139</f>
        <v>36080</v>
      </c>
      <c r="N139" s="5" t="n">
        <f aca="false">M139/L139</f>
        <v>18.1854838709677</v>
      </c>
    </row>
    <row r="140" customFormat="false" ht="13.5" hidden="false" customHeight="false" outlineLevel="0" collapsed="false">
      <c r="A140" s="2" t="n">
        <v>1766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46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290</v>
      </c>
      <c r="K142" s="24" t="n">
        <v>17.3232323232323</v>
      </c>
      <c r="L142" s="23"/>
      <c r="M142" s="23"/>
      <c r="N142" s="24"/>
    </row>
    <row r="143" customFormat="false" ht="13.5" hidden="false" customHeight="false" outlineLevel="0" collapsed="false">
      <c r="A143" s="2" t="n">
        <v>1731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737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280</v>
      </c>
      <c r="N144" s="5" t="n">
        <f aca="false">M144/L144</f>
        <v>17.9124579124579</v>
      </c>
    </row>
    <row r="145" customFormat="false" ht="13.5" hidden="false" customHeight="false" outlineLevel="0" collapsed="false">
      <c r="A145" s="2" t="n">
        <v>1743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280</v>
      </c>
      <c r="N145" s="5" t="n">
        <f aca="false">M145/L145</f>
        <v>17.9124579124579</v>
      </c>
    </row>
    <row r="146" customFormat="false" ht="13.5" hidden="false" customHeight="false" outlineLevel="0" collapsed="false">
      <c r="A146" s="2" t="n">
        <v>1748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3080</v>
      </c>
      <c r="N146" s="5" t="n">
        <f aca="false">M146/L146</f>
        <v>16.6733870967742</v>
      </c>
    </row>
    <row r="147" customFormat="false" ht="13.5" hidden="false" customHeight="false" outlineLevel="0" collapsed="false">
      <c r="A147" s="2" t="n">
        <v>1752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280</v>
      </c>
      <c r="N147" s="5" t="n">
        <f aca="false">M147/L147</f>
        <v>17.9124579124579</v>
      </c>
    </row>
    <row r="148" customFormat="false" ht="13.5" hidden="false" customHeight="false" outlineLevel="0" collapsed="false">
      <c r="A148" s="2" t="n">
        <v>1757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580</v>
      </c>
      <c r="N148" s="5" t="n">
        <f aca="false">M148/L148</f>
        <v>18.4375</v>
      </c>
    </row>
    <row r="149" customFormat="false" ht="13.5" hidden="false" customHeight="false" outlineLevel="0" collapsed="false">
      <c r="A149" s="2" t="n">
        <v>1761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180</v>
      </c>
      <c r="N149" s="5" t="n">
        <f aca="false">M149/L149</f>
        <v>17.8282828282828</v>
      </c>
    </row>
    <row r="150" customFormat="false" ht="13.5" hidden="false" customHeight="false" outlineLevel="0" collapsed="false">
      <c r="A150" s="2" t="n">
        <v>1766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51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731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290</v>
      </c>
      <c r="K153" s="5" t="n">
        <v>17.3232323232323</v>
      </c>
      <c r="L153" s="4" t="n">
        <f aca="false">I152+I153</f>
        <v>1984</v>
      </c>
      <c r="M153" s="4" t="n">
        <f aca="false">J152+J153</f>
        <v>32980</v>
      </c>
      <c r="N153" s="5" t="n">
        <f aca="false">M153/L153</f>
        <v>16.6229838709677</v>
      </c>
    </row>
    <row r="154" customFormat="false" ht="13.5" hidden="false" customHeight="false" outlineLevel="0" collapsed="false">
      <c r="A154" s="2" t="n">
        <v>1737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1743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1748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752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1757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761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0890</v>
      </c>
      <c r="K159" s="5" t="n">
        <v>18.3333333333333</v>
      </c>
      <c r="L159" s="4" t="n">
        <f aca="false">I152+I159</f>
        <v>1984</v>
      </c>
      <c r="M159" s="4" t="n">
        <f aca="false">J152+J159</f>
        <v>33580</v>
      </c>
      <c r="N159" s="5" t="n">
        <f aca="false">M159/L159</f>
        <v>16.9254032258065</v>
      </c>
    </row>
    <row r="160" customFormat="false" ht="13.5" hidden="false" customHeight="false" outlineLevel="0" collapsed="false">
      <c r="A160" s="2" t="n">
        <v>1766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55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290</v>
      </c>
      <c r="K162" s="24" t="n">
        <v>17.3232323232323</v>
      </c>
      <c r="L162" s="23"/>
      <c r="M162" s="23"/>
      <c r="N162" s="24"/>
    </row>
    <row r="163" customFormat="false" ht="13.5" hidden="false" customHeight="false" outlineLevel="0" collapsed="false">
      <c r="A163" s="2" t="n">
        <v>1737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280</v>
      </c>
      <c r="N163" s="5" t="n">
        <f aca="false">M163/L163</f>
        <v>17.9124579124579</v>
      </c>
    </row>
    <row r="164" customFormat="false" ht="13.5" hidden="false" customHeight="false" outlineLevel="0" collapsed="false">
      <c r="A164" s="2" t="n">
        <v>1743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280</v>
      </c>
      <c r="N164" s="5" t="n">
        <f aca="false">M164/L164</f>
        <v>17.9124579124579</v>
      </c>
    </row>
    <row r="165" customFormat="false" ht="13.5" hidden="false" customHeight="false" outlineLevel="0" collapsed="false">
      <c r="A165" s="2" t="n">
        <v>1748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3080</v>
      </c>
      <c r="N165" s="5" t="n">
        <f aca="false">M165/L165</f>
        <v>16.6733870967742</v>
      </c>
    </row>
    <row r="166" customFormat="false" ht="13.5" hidden="false" customHeight="false" outlineLevel="0" collapsed="false">
      <c r="A166" s="2" t="n">
        <v>1752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280</v>
      </c>
      <c r="N166" s="5" t="n">
        <f aca="false">M166/L166</f>
        <v>17.9124579124579</v>
      </c>
    </row>
    <row r="167" customFormat="false" ht="13.5" hidden="false" customHeight="false" outlineLevel="0" collapsed="false">
      <c r="A167" s="2" t="n">
        <v>1757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580</v>
      </c>
      <c r="N167" s="5" t="n">
        <f aca="false">M167/L167</f>
        <v>18.4375</v>
      </c>
    </row>
    <row r="168" customFormat="false" ht="13.5" hidden="false" customHeight="false" outlineLevel="0" collapsed="false">
      <c r="A168" s="2" t="n">
        <v>1761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0890</v>
      </c>
      <c r="K168" s="5" t="n">
        <v>18.3333333333333</v>
      </c>
      <c r="L168" s="4" t="n">
        <f aca="false">I162+I168</f>
        <v>1188</v>
      </c>
      <c r="M168" s="4" t="n">
        <f aca="false">J162+J168</f>
        <v>21180</v>
      </c>
      <c r="N168" s="5" t="n">
        <f aca="false">M168/L168</f>
        <v>17.8282828282828</v>
      </c>
    </row>
    <row r="169" customFormat="false" ht="13.5" hidden="false" customHeight="false" outlineLevel="0" collapsed="false">
      <c r="A169" s="2" t="n">
        <v>1766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61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290</v>
      </c>
      <c r="K171" s="24" t="n">
        <v>17.3232323232323</v>
      </c>
      <c r="L171" s="23"/>
      <c r="M171" s="23"/>
      <c r="N171" s="24"/>
    </row>
    <row r="172" customFormat="false" ht="13.5" hidden="false" customHeight="false" outlineLevel="0" collapsed="false">
      <c r="A172" s="2" t="n">
        <v>1743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280</v>
      </c>
      <c r="N172" s="5" t="n">
        <f aca="false">M172/L172</f>
        <v>17.9124579124579</v>
      </c>
    </row>
    <row r="173" customFormat="false" ht="13.5" hidden="false" customHeight="false" outlineLevel="0" collapsed="false">
      <c r="A173" s="2" t="n">
        <v>1748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3080</v>
      </c>
      <c r="N173" s="5" t="n">
        <f aca="false">M173/L173</f>
        <v>16.6733870967742</v>
      </c>
    </row>
    <row r="174" customFormat="false" ht="13.5" hidden="false" customHeight="false" outlineLevel="0" collapsed="false">
      <c r="A174" s="2" t="n">
        <v>1752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280</v>
      </c>
      <c r="N174" s="5" t="n">
        <f aca="false">M174/L174</f>
        <v>17.9124579124579</v>
      </c>
    </row>
    <row r="175" customFormat="false" ht="13.5" hidden="false" customHeight="false" outlineLevel="0" collapsed="false">
      <c r="A175" s="2" t="n">
        <v>1757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580</v>
      </c>
      <c r="N175" s="5" t="n">
        <f aca="false">M175/L175</f>
        <v>18.4375</v>
      </c>
    </row>
    <row r="176" customFormat="false" ht="13.5" hidden="false" customHeight="false" outlineLevel="0" collapsed="false">
      <c r="A176" s="2" t="n">
        <v>1761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188</v>
      </c>
      <c r="M176" s="4" t="n">
        <f aca="false">J171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1766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680</v>
      </c>
      <c r="N177" s="5" t="n">
        <f aca="false">M177/L177</f>
        <v>17.9838709677419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67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0990</v>
      </c>
      <c r="K179" s="24" t="n">
        <v>18.5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1761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0890</v>
      </c>
      <c r="K180" s="5" t="n">
        <v>18.3333333333333</v>
      </c>
      <c r="L180" s="4" t="n">
        <f aca="false">I179+I180</f>
        <v>1188</v>
      </c>
      <c r="M180" s="4" t="n">
        <f aca="false">J179+J180</f>
        <v>21880</v>
      </c>
      <c r="N180" s="5" t="n">
        <f aca="false">M180/L180</f>
        <v>18.4175084175084</v>
      </c>
    </row>
    <row r="181" customFormat="false" ht="13.5" hidden="false" customHeight="false" outlineLevel="0" collapsed="false">
      <c r="A181" s="2" t="n">
        <v>1766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6380</v>
      </c>
      <c r="N181" s="5" t="n">
        <f aca="false">M181/L181</f>
        <v>18.3366935483871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73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761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766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6280</v>
      </c>
      <c r="N185" s="5" t="n">
        <f aca="false">M185/L185</f>
        <v>18.2862903225806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78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761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0890</v>
      </c>
      <c r="K188" s="5" t="n">
        <v>18.3333333333333</v>
      </c>
      <c r="L188" s="4" t="n">
        <f aca="false">I187+I188</f>
        <v>1984</v>
      </c>
      <c r="M188" s="4" t="n">
        <f aca="false">J187+J188</f>
        <v>33580</v>
      </c>
      <c r="N188" s="5" t="n">
        <f aca="false">M188/L188</f>
        <v>16.9254032258065</v>
      </c>
    </row>
    <row r="189" customFormat="false" ht="13.5" hidden="false" customHeight="false" outlineLevel="0" collapsed="false">
      <c r="A189" s="2" t="n">
        <v>1766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82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87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91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46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52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8740</v>
      </c>
      <c r="K197" s="5" t="n">
        <v>18.7963891675025</v>
      </c>
      <c r="L197" s="4" t="n">
        <f aca="false">I195+I197</f>
        <v>1994</v>
      </c>
      <c r="M197" s="4" t="n">
        <f aca="false">J195+J197</f>
        <v>37480</v>
      </c>
      <c r="N197" s="5" t="n">
        <f aca="false">M197/L197</f>
        <v>18.7963891675025</v>
      </c>
    </row>
    <row r="198" customFormat="false" ht="13.5" hidden="false" customHeight="false" outlineLevel="0" collapsed="false">
      <c r="A198" s="2" t="n">
        <v>2158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497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8740</v>
      </c>
      <c r="K200" s="24" t="n">
        <v>18.7963891675025</v>
      </c>
      <c r="L200" s="23"/>
      <c r="M200" s="23"/>
      <c r="N200" s="24"/>
    </row>
    <row r="201" customFormat="false" ht="13.5" hidden="false" customHeight="false" outlineLevel="0" collapsed="false">
      <c r="A201" s="2" t="n">
        <v>2152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8740</v>
      </c>
      <c r="K201" s="5" t="n">
        <v>18.7963891675025</v>
      </c>
      <c r="L201" s="4" t="n">
        <f aca="false">I200+I201</f>
        <v>1994</v>
      </c>
      <c r="M201" s="4" t="n">
        <f aca="false">J200+J201</f>
        <v>37480</v>
      </c>
      <c r="N201" s="5" t="n">
        <f aca="false">M201/L201</f>
        <v>18.7963891675025</v>
      </c>
    </row>
    <row r="202" customFormat="false" ht="13.5" hidden="false" customHeight="false" outlineLevel="0" collapsed="false">
      <c r="A202" s="2" t="n">
        <v>2158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480</v>
      </c>
      <c r="N202" s="5" t="n">
        <f aca="false">M202/L202</f>
        <v>18.796389167502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03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58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09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15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65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66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367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68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0200</v>
      </c>
      <c r="K214" s="5" t="n">
        <v>20.3187250996016</v>
      </c>
    </row>
    <row r="215" customFormat="false" ht="13.5" hidden="false" customHeight="false" outlineLevel="0" collapsed="false">
      <c r="A215" s="2" t="n">
        <v>369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0600</v>
      </c>
      <c r="K215" s="5" t="n">
        <v>21.1155378486056</v>
      </c>
    </row>
    <row r="216" customFormat="false" ht="13.5" hidden="false" customHeight="false" outlineLevel="0" collapsed="false">
      <c r="A216" s="2" t="n">
        <v>370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10900</v>
      </c>
      <c r="K216" s="5" t="n">
        <v>21.7131474103586</v>
      </c>
    </row>
    <row r="217" customFormat="false" ht="13.5" hidden="false" customHeight="false" outlineLevel="0" collapsed="false">
      <c r="A217" s="2" t="n">
        <v>371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72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373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74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1500</v>
      </c>
      <c r="K220" s="5" t="n">
        <v>22.9083665338645</v>
      </c>
    </row>
    <row r="221" customFormat="false" ht="13.5" hidden="false" customHeight="false" outlineLevel="0" collapsed="false">
      <c r="A221" s="2" t="n">
        <v>375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1800</v>
      </c>
      <c r="K221" s="5" t="n">
        <v>23.5059760956175</v>
      </c>
    </row>
    <row r="222" customFormat="false" ht="13.5" hidden="false" customHeight="false" outlineLevel="0" collapsed="false">
      <c r="A222" s="2" t="n">
        <v>376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12100</v>
      </c>
      <c r="K222" s="5" t="n">
        <v>24.1035856573705</v>
      </c>
    </row>
    <row r="223" customFormat="false" ht="13.5" hidden="false" customHeight="false" outlineLevel="0" collapsed="false">
      <c r="A223" s="2" t="n">
        <v>377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78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79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80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0500</v>
      </c>
      <c r="K226" s="5" t="n">
        <v>20.9163346613546</v>
      </c>
    </row>
    <row r="227" customFormat="false" ht="13.5" hidden="false" customHeight="false" outlineLevel="0" collapsed="false">
      <c r="A227" s="2" t="n">
        <v>381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0900</v>
      </c>
      <c r="K227" s="5" t="n">
        <v>21.7131474103586</v>
      </c>
    </row>
    <row r="228" customFormat="false" ht="13.5" hidden="false" customHeight="false" outlineLevel="0" collapsed="false">
      <c r="A228" s="2" t="n">
        <v>382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13600</v>
      </c>
      <c r="K228" s="5" t="n">
        <v>27.0916334661355</v>
      </c>
    </row>
    <row r="229" customFormat="false" ht="13.5" hidden="false" customHeight="false" outlineLevel="0" collapsed="false">
      <c r="A229" s="2" t="n">
        <v>383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84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85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86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0200</v>
      </c>
      <c r="K232" s="5" t="n">
        <v>20.3187250996016</v>
      </c>
    </row>
    <row r="233" customFormat="false" ht="13.5" hidden="false" customHeight="false" outlineLevel="0" collapsed="false">
      <c r="A233" s="2" t="n">
        <v>387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0600</v>
      </c>
      <c r="K233" s="5" t="n">
        <v>21.1155378486056</v>
      </c>
    </row>
    <row r="234" customFormat="false" ht="13.5" hidden="false" customHeight="false" outlineLevel="0" collapsed="false">
      <c r="A234" s="2" t="n">
        <v>388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13300</v>
      </c>
      <c r="K234" s="5" t="n">
        <v>26.4940239043825</v>
      </c>
    </row>
    <row r="235" customFormat="false" ht="13.5" hidden="false" customHeight="false" outlineLevel="0" collapsed="false">
      <c r="A235" s="2" t="n">
        <v>389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90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5500</v>
      </c>
      <c r="K236" s="5" t="n">
        <v>28.2705099778271</v>
      </c>
    </row>
    <row r="237" customFormat="false" ht="13.5" hidden="false" customHeight="false" outlineLevel="0" collapsed="false">
      <c r="A237" s="2" t="n">
        <v>391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392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393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0400</v>
      </c>
      <c r="K239" s="5" t="n">
        <v>20.7171314741036</v>
      </c>
    </row>
    <row r="240" customFormat="false" ht="13.5" hidden="false" customHeight="false" outlineLevel="0" collapsed="false">
      <c r="A240" s="2" t="n">
        <v>394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2000</v>
      </c>
      <c r="K240" s="5" t="n">
        <v>23.9043824701195</v>
      </c>
    </row>
    <row r="241" customFormat="false" ht="13.5" hidden="false" customHeight="false" outlineLevel="0" collapsed="false">
      <c r="A241" s="2" t="n">
        <v>395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396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4400</v>
      </c>
      <c r="K242" s="5" t="n">
        <v>27.0509977827051</v>
      </c>
    </row>
    <row r="243" customFormat="false" ht="13.5" hidden="false" customHeight="false" outlineLevel="0" collapsed="false">
      <c r="A243" s="2" t="n">
        <v>397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398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3600</v>
      </c>
      <c r="K244" s="5" t="n">
        <v>27.0916334661355</v>
      </c>
    </row>
    <row r="245" customFormat="false" ht="13.5" hidden="false" customHeight="false" outlineLevel="0" collapsed="false">
      <c r="A245" s="2" t="n">
        <v>399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3800</v>
      </c>
      <c r="K245" s="5" t="n">
        <v>27.4900398406375</v>
      </c>
    </row>
    <row r="246" customFormat="false" ht="13.5" hidden="false" customHeight="false" outlineLevel="0" collapsed="false">
      <c r="A246" s="2" t="n">
        <v>400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5500</v>
      </c>
      <c r="K246" s="5" t="n">
        <v>30.8764940239044</v>
      </c>
    </row>
    <row r="247" customFormat="false" ht="13.5" hidden="false" customHeight="false" outlineLevel="0" collapsed="false">
      <c r="A247" s="2" t="n">
        <v>401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02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03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04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6270</v>
      </c>
      <c r="K250" s="5" t="n">
        <v>33.6853002070393</v>
      </c>
    </row>
    <row r="251" customFormat="false" ht="13.5" hidden="false" customHeight="false" outlineLevel="0" collapsed="false">
      <c r="A251" s="2" t="n">
        <v>405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7070</v>
      </c>
      <c r="K251" s="5" t="n">
        <v>35.3416149068323</v>
      </c>
    </row>
    <row r="252" customFormat="false" ht="13.5" hidden="false" customHeight="false" outlineLevel="0" collapsed="false">
      <c r="A252" s="2" t="n">
        <v>406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070</v>
      </c>
      <c r="K252" s="5" t="n">
        <v>49.8343685300207</v>
      </c>
    </row>
    <row r="253" customFormat="false" ht="13.5" hidden="false" customHeight="false" outlineLevel="0" collapsed="false">
      <c r="A253" s="2" t="n">
        <v>407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08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09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10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6270</v>
      </c>
      <c r="K256" s="5" t="n">
        <v>33.6853002070393</v>
      </c>
    </row>
    <row r="257" customFormat="false" ht="13.5" hidden="false" customHeight="false" outlineLevel="0" collapsed="false">
      <c r="A257" s="2" t="n">
        <v>411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7070</v>
      </c>
      <c r="K257" s="5" t="n">
        <v>35.3416149068323</v>
      </c>
    </row>
    <row r="258" customFormat="false" ht="13.5" hidden="false" customHeight="false" outlineLevel="0" collapsed="false">
      <c r="A258" s="2" t="n">
        <v>412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070</v>
      </c>
      <c r="K258" s="5" t="n">
        <v>49.8343685300207</v>
      </c>
    </row>
    <row r="259" customFormat="false" ht="13.5" hidden="false" customHeight="false" outlineLevel="0" collapsed="false">
      <c r="A259" s="2" t="n">
        <v>413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14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15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16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2270</v>
      </c>
      <c r="K262" s="5" t="n">
        <v>25.4037267080745</v>
      </c>
    </row>
    <row r="263" customFormat="false" ht="13.5" hidden="false" customHeight="false" outlineLevel="0" collapsed="false">
      <c r="A263" s="2" t="n">
        <v>417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2870</v>
      </c>
      <c r="K263" s="5" t="n">
        <v>26.6459627329193</v>
      </c>
    </row>
    <row r="264" customFormat="false" ht="13.5" hidden="false" customHeight="false" outlineLevel="0" collapsed="false">
      <c r="A264" s="2" t="n">
        <v>418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3270</v>
      </c>
      <c r="K264" s="5" t="n">
        <v>48.1780538302277</v>
      </c>
    </row>
    <row r="265" customFormat="false" ht="13.5" hidden="false" customHeight="false" outlineLevel="0" collapsed="false">
      <c r="A265" s="2" t="n">
        <v>419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20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21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22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19670</v>
      </c>
      <c r="K268" s="5" t="n">
        <v>40.7246376811594</v>
      </c>
    </row>
    <row r="269" customFormat="false" ht="13.5" hidden="false" customHeight="false" outlineLevel="0" collapsed="false">
      <c r="A269" s="2" t="n">
        <v>423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20670</v>
      </c>
      <c r="K269" s="5" t="n">
        <v>42.7950310559006</v>
      </c>
    </row>
    <row r="270" customFormat="false" ht="13.5" hidden="false" customHeight="false" outlineLevel="0" collapsed="false">
      <c r="A270" s="2" t="n">
        <v>424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4770</v>
      </c>
      <c r="K270" s="5" t="n">
        <v>51.2836438923395</v>
      </c>
    </row>
    <row r="271" customFormat="false" ht="13.5" hidden="false" customHeight="false" outlineLevel="0" collapsed="false">
      <c r="A271" s="2" t="n">
        <v>425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26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27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28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0890</v>
      </c>
      <c r="K274" s="5" t="n">
        <v>18.3333333333333</v>
      </c>
    </row>
    <row r="275" customFormat="false" ht="13.5" hidden="false" customHeight="false" outlineLevel="0" collapsed="false">
      <c r="A275" s="2" t="n">
        <v>429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5290</v>
      </c>
      <c r="K275" s="5" t="n">
        <v>25.7407407407407</v>
      </c>
    </row>
    <row r="276" customFormat="false" ht="13.5" hidden="false" customHeight="false" outlineLevel="0" collapsed="false">
      <c r="A276" s="2" t="n">
        <v>430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6790</v>
      </c>
      <c r="K276" s="5" t="n">
        <v>28.2659932659933</v>
      </c>
    </row>
    <row r="277" customFormat="false" ht="13.5" hidden="false" customHeight="false" outlineLevel="0" collapsed="false">
      <c r="A277" s="2" t="n">
        <v>431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32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33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2690</v>
      </c>
      <c r="K279" s="5" t="n">
        <v>16.3237410071942</v>
      </c>
    </row>
    <row r="280" customFormat="false" ht="13.5" hidden="false" customHeight="false" outlineLevel="0" collapsed="false">
      <c r="A280" s="2" t="n">
        <v>434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35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36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37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0990</v>
      </c>
      <c r="K283" s="5" t="n">
        <v>18.5016835016835</v>
      </c>
    </row>
    <row r="284" customFormat="false" ht="13.5" hidden="false" customHeight="false" outlineLevel="0" collapsed="false">
      <c r="A284" s="2" t="n">
        <v>438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39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19590</v>
      </c>
      <c r="K285" s="5" t="n">
        <v>32.979797979798</v>
      </c>
    </row>
    <row r="286" customFormat="false" ht="13.5" hidden="false" customHeight="false" outlineLevel="0" collapsed="false">
      <c r="A286" s="2" t="n">
        <v>440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41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42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43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44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45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46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290</v>
      </c>
      <c r="K292" s="5" t="n">
        <v>17.3232323232323</v>
      </c>
    </row>
    <row r="293" customFormat="false" ht="13.5" hidden="false" customHeight="false" outlineLevel="0" collapsed="false">
      <c r="A293" s="2" t="n">
        <v>447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4790</v>
      </c>
      <c r="K293" s="5" t="n">
        <v>24.8989898989899</v>
      </c>
    </row>
    <row r="294" customFormat="false" ht="13.5" hidden="false" customHeight="false" outlineLevel="0" collapsed="false">
      <c r="A294" s="2" t="n">
        <v>448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17290</v>
      </c>
      <c r="K294" s="5" t="n">
        <v>29.1077441077441</v>
      </c>
    </row>
    <row r="295" customFormat="false" ht="13.5" hidden="false" customHeight="false" outlineLevel="0" collapsed="false">
      <c r="A295" s="2" t="n">
        <v>449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50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51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2690</v>
      </c>
      <c r="K297" s="5" t="n">
        <v>16.3237410071942</v>
      </c>
    </row>
    <row r="298" customFormat="false" ht="13.5" hidden="false" customHeight="false" outlineLevel="0" collapsed="false">
      <c r="A298" s="2" t="n">
        <v>452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53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54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55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290</v>
      </c>
      <c r="K301" s="5" t="n">
        <v>17.3232323232323</v>
      </c>
    </row>
    <row r="302" customFormat="false" ht="13.5" hidden="false" customHeight="false" outlineLevel="0" collapsed="false">
      <c r="A302" s="2" t="n">
        <v>456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4790</v>
      </c>
      <c r="K302" s="5" t="n">
        <v>24.8989898989899</v>
      </c>
    </row>
    <row r="303" customFormat="false" ht="13.5" hidden="false" customHeight="false" outlineLevel="0" collapsed="false">
      <c r="A303" s="2" t="n">
        <v>457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17290</v>
      </c>
      <c r="K303" s="5" t="n">
        <v>29.1077441077441</v>
      </c>
    </row>
    <row r="304" customFormat="false" ht="13.5" hidden="false" customHeight="false" outlineLevel="0" collapsed="false">
      <c r="A304" s="2" t="n">
        <v>458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59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60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61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290</v>
      </c>
      <c r="K307" s="5" t="n">
        <v>17.3232323232323</v>
      </c>
    </row>
    <row r="308" customFormat="false" ht="13.5" hidden="false" customHeight="false" outlineLevel="0" collapsed="false">
      <c r="A308" s="2" t="n">
        <v>462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4790</v>
      </c>
      <c r="K308" s="5" t="n">
        <v>24.8989898989899</v>
      </c>
    </row>
    <row r="309" customFormat="false" ht="13.5" hidden="false" customHeight="false" outlineLevel="0" collapsed="false">
      <c r="A309" s="2" t="n">
        <v>463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17290</v>
      </c>
      <c r="K309" s="5" t="n">
        <v>29.1077441077441</v>
      </c>
    </row>
    <row r="310" customFormat="false" ht="13.5" hidden="false" customHeight="false" outlineLevel="0" collapsed="false">
      <c r="A310" s="2" t="n">
        <v>464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65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66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67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0990</v>
      </c>
      <c r="K313" s="5" t="n">
        <v>18.5016835016835</v>
      </c>
    </row>
    <row r="314" customFormat="false" ht="13.5" hidden="false" customHeight="false" outlineLevel="0" collapsed="false">
      <c r="A314" s="2" t="n">
        <v>468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469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17290</v>
      </c>
      <c r="K315" s="5" t="n">
        <v>29.1077441077441</v>
      </c>
    </row>
    <row r="316" customFormat="false" ht="13.5" hidden="false" customHeight="false" outlineLevel="0" collapsed="false">
      <c r="A316" s="2" t="n">
        <v>470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71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72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73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74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75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19390</v>
      </c>
      <c r="K321" s="5" t="n">
        <v>32.6430976430976</v>
      </c>
    </row>
    <row r="322" customFormat="false" ht="13.5" hidden="false" customHeight="false" outlineLevel="0" collapsed="false">
      <c r="A322" s="2" t="n">
        <v>476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77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7090</v>
      </c>
      <c r="K323" s="5" t="n">
        <v>26.6834532374101</v>
      </c>
    </row>
    <row r="324" customFormat="false" ht="13.5" hidden="false" customHeight="false" outlineLevel="0" collapsed="false">
      <c r="A324" s="2" t="n">
        <v>478</v>
      </c>
      <c r="B324" s="17" t="s">
        <v>23</v>
      </c>
      <c r="C324" s="17" t="s">
        <v>38</v>
      </c>
      <c r="D324" s="3" t="n">
        <v>0.729166666666667</v>
      </c>
      <c r="E324" s="3" t="n">
        <v>0.788194444444445</v>
      </c>
      <c r="G324" s="1" t="s">
        <v>137</v>
      </c>
      <c r="H324" s="17" t="s">
        <v>41</v>
      </c>
      <c r="I324" s="4" t="n">
        <v>1390</v>
      </c>
      <c r="J324" s="4" t="n">
        <v>22690</v>
      </c>
      <c r="K324" s="5" t="n">
        <v>16.3237410071942</v>
      </c>
    </row>
    <row r="325" customFormat="false" ht="13.5" hidden="false" customHeight="false" outlineLevel="0" collapsed="false">
      <c r="A325" s="2" t="n">
        <v>479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480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481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482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83</v>
      </c>
      <c r="I328" s="4" t="n">
        <v>594</v>
      </c>
      <c r="J328" s="4" t="n">
        <v>10990</v>
      </c>
      <c r="K328" s="5" t="n">
        <v>18.5016835016835</v>
      </c>
    </row>
    <row r="329" customFormat="false" ht="13.5" hidden="false" customHeight="false" outlineLevel="0" collapsed="false">
      <c r="A329" s="2" t="n">
        <v>483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34</v>
      </c>
      <c r="I329" s="4" t="n">
        <v>594</v>
      </c>
      <c r="J329" s="4" t="n">
        <v>15390</v>
      </c>
      <c r="K329" s="5" t="n">
        <v>25.9090909090909</v>
      </c>
    </row>
    <row r="330" customFormat="false" ht="13.5" hidden="false" customHeight="false" outlineLevel="0" collapsed="false">
      <c r="A330" s="2" t="n">
        <v>484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19</v>
      </c>
      <c r="I330" s="4" t="n">
        <v>594</v>
      </c>
      <c r="J330" s="4" t="n">
        <v>18190</v>
      </c>
      <c r="K330" s="5" t="n">
        <v>30.6228956228956</v>
      </c>
    </row>
    <row r="331" customFormat="false" ht="13.5" hidden="false" customHeight="false" outlineLevel="0" collapsed="false">
      <c r="A331" s="2" t="n">
        <v>485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0</v>
      </c>
      <c r="I331" s="4" t="n">
        <v>1588</v>
      </c>
      <c r="J331" s="4" t="n">
        <v>42890</v>
      </c>
      <c r="K331" s="5" t="n">
        <v>27.0088161209068</v>
      </c>
    </row>
    <row r="332" customFormat="false" ht="13.5" hidden="false" customHeight="false" outlineLevel="0" collapsed="false">
      <c r="A332" s="2" t="n">
        <v>486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131</v>
      </c>
      <c r="I332" s="4" t="n">
        <v>1390</v>
      </c>
      <c r="J332" s="4" t="n">
        <v>37090</v>
      </c>
      <c r="K332" s="5" t="n">
        <v>26.6834532374101</v>
      </c>
    </row>
    <row r="333" customFormat="false" ht="13.5" hidden="false" customHeight="false" outlineLevel="0" collapsed="false">
      <c r="A333" s="2" t="n">
        <v>487</v>
      </c>
      <c r="B333" s="17" t="s">
        <v>23</v>
      </c>
      <c r="C333" s="17" t="s">
        <v>38</v>
      </c>
      <c r="D333" s="3" t="n">
        <v>0.788194444444445</v>
      </c>
      <c r="E333" s="3" t="n">
        <v>0.850694444444445</v>
      </c>
      <c r="G333" s="1" t="s">
        <v>138</v>
      </c>
      <c r="H333" s="17" t="s">
        <v>41</v>
      </c>
      <c r="I333" s="4" t="n">
        <v>1390</v>
      </c>
      <c r="J333" s="4" t="n">
        <v>22690</v>
      </c>
      <c r="K333" s="5" t="n">
        <v>16.3237410071942</v>
      </c>
    </row>
    <row r="334" customFormat="false" ht="13.5" hidden="false" customHeight="false" outlineLevel="0" collapsed="false">
      <c r="A334" s="2" t="n">
        <v>488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89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7</v>
      </c>
      <c r="I335" s="4" t="n">
        <v>1397</v>
      </c>
      <c r="J335" s="4" t="n">
        <v>40840</v>
      </c>
      <c r="K335" s="5" t="n">
        <v>29.2340730136006</v>
      </c>
    </row>
    <row r="336" customFormat="false" ht="13.5" hidden="false" customHeight="false" outlineLevel="0" collapsed="false">
      <c r="A336" s="2" t="n">
        <v>490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491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183</v>
      </c>
      <c r="I337" s="4" t="n">
        <v>997</v>
      </c>
      <c r="J337" s="4" t="n">
        <v>18740</v>
      </c>
      <c r="K337" s="5" t="n">
        <v>18.7963891675025</v>
      </c>
    </row>
    <row r="338" customFormat="false" ht="13.5" hidden="false" customHeight="false" outlineLevel="0" collapsed="false">
      <c r="A338" s="2" t="n">
        <v>492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34</v>
      </c>
      <c r="I338" s="4" t="n">
        <v>997</v>
      </c>
      <c r="J338" s="4" t="n">
        <v>19340</v>
      </c>
      <c r="K338" s="5" t="n">
        <v>19.3981945837513</v>
      </c>
    </row>
    <row r="339" customFormat="false" ht="13.5" hidden="false" customHeight="false" outlineLevel="0" collapsed="false">
      <c r="A339" s="2" t="n">
        <v>493</v>
      </c>
      <c r="B339" s="17" t="s">
        <v>23</v>
      </c>
      <c r="C339" s="17" t="s">
        <v>53</v>
      </c>
      <c r="D339" s="3" t="n">
        <v>0.315972222222222</v>
      </c>
      <c r="E339" s="3" t="n">
        <v>0.409722222222222</v>
      </c>
      <c r="G339" s="1" t="s">
        <v>139</v>
      </c>
      <c r="H339" s="17" t="s">
        <v>119</v>
      </c>
      <c r="I339" s="4" t="n">
        <v>997</v>
      </c>
      <c r="J339" s="4" t="n">
        <v>24040</v>
      </c>
      <c r="K339" s="5" t="n">
        <v>24.1123370110331</v>
      </c>
    </row>
    <row r="340" customFormat="false" ht="13.5" hidden="false" customHeight="false" outlineLevel="0" collapsed="false">
      <c r="A340" s="2" t="n">
        <v>494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26</v>
      </c>
      <c r="I340" s="4" t="n">
        <v>1730</v>
      </c>
      <c r="J340" s="4" t="n">
        <v>49840</v>
      </c>
      <c r="K340" s="5" t="n">
        <v>28.8092485549133</v>
      </c>
    </row>
    <row r="341" customFormat="false" ht="13.5" hidden="false" customHeight="false" outlineLevel="0" collapsed="false">
      <c r="A341" s="2" t="n">
        <v>495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7</v>
      </c>
      <c r="I341" s="4" t="n">
        <v>1397</v>
      </c>
      <c r="J341" s="4" t="n">
        <v>40840</v>
      </c>
      <c r="K341" s="5" t="n">
        <v>29.2340730136006</v>
      </c>
    </row>
    <row r="342" customFormat="false" ht="13.5" hidden="false" customHeight="false" outlineLevel="0" collapsed="false">
      <c r="A342" s="2" t="n">
        <v>496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18</v>
      </c>
      <c r="I342" s="4" t="n">
        <v>1397</v>
      </c>
      <c r="J342" s="4" t="n">
        <v>44640</v>
      </c>
      <c r="K342" s="5" t="n">
        <v>31.9541875447387</v>
      </c>
    </row>
    <row r="343" customFormat="false" ht="13.5" hidden="false" customHeight="false" outlineLevel="0" collapsed="false">
      <c r="A343" s="2" t="n">
        <v>497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183</v>
      </c>
      <c r="I343" s="4" t="n">
        <v>997</v>
      </c>
      <c r="J343" s="4" t="n">
        <v>18740</v>
      </c>
      <c r="K343" s="5" t="n">
        <v>18.7963891675025</v>
      </c>
    </row>
    <row r="344" customFormat="false" ht="13.5" hidden="false" customHeight="false" outlineLevel="0" collapsed="false">
      <c r="A344" s="2" t="n">
        <v>498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34</v>
      </c>
      <c r="I344" s="4" t="n">
        <v>997</v>
      </c>
      <c r="J344" s="4" t="n">
        <v>19340</v>
      </c>
      <c r="K344" s="5" t="n">
        <v>19.3981945837513</v>
      </c>
    </row>
    <row r="345" customFormat="false" ht="13.5" hidden="false" customHeight="false" outlineLevel="0" collapsed="false">
      <c r="A345" s="2" t="n">
        <v>499</v>
      </c>
      <c r="B345" s="17" t="s">
        <v>23</v>
      </c>
      <c r="C345" s="17" t="s">
        <v>53</v>
      </c>
      <c r="D345" s="3" t="n">
        <v>0.427083333333333</v>
      </c>
      <c r="E345" s="3" t="n">
        <v>0.520833333333333</v>
      </c>
      <c r="G345" s="1" t="s">
        <v>140</v>
      </c>
      <c r="H345" s="17" t="s">
        <v>119</v>
      </c>
      <c r="I345" s="4" t="n">
        <v>997</v>
      </c>
      <c r="J345" s="4" t="n">
        <v>24040</v>
      </c>
      <c r="K345" s="5" t="n">
        <v>24.1123370110331</v>
      </c>
    </row>
    <row r="346" customFormat="false" ht="13.5" hidden="false" customHeight="false" outlineLevel="0" collapsed="false">
      <c r="A346" s="2" t="n">
        <v>500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26</v>
      </c>
      <c r="I346" s="4" t="n">
        <v>1730</v>
      </c>
      <c r="J346" s="4" t="n">
        <v>49840</v>
      </c>
      <c r="K346" s="5" t="n">
        <v>28.8092485549133</v>
      </c>
    </row>
    <row r="347" customFormat="false" ht="13.5" hidden="false" customHeight="false" outlineLevel="0" collapsed="false">
      <c r="A347" s="2" t="n">
        <v>501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7</v>
      </c>
      <c r="I347" s="4" t="n">
        <v>1397</v>
      </c>
      <c r="J347" s="4" t="n">
        <v>40840</v>
      </c>
      <c r="K347" s="5" t="n">
        <v>29.2340730136006</v>
      </c>
    </row>
    <row r="348" customFormat="false" ht="13.5" hidden="false" customHeight="false" outlineLevel="0" collapsed="false">
      <c r="A348" s="2" t="n">
        <v>502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18</v>
      </c>
      <c r="I348" s="4" t="n">
        <v>1397</v>
      </c>
      <c r="J348" s="4" t="n">
        <v>44640</v>
      </c>
      <c r="K348" s="5" t="n">
        <v>31.9541875447387</v>
      </c>
    </row>
    <row r="349" customFormat="false" ht="13.5" hidden="false" customHeight="false" outlineLevel="0" collapsed="false">
      <c r="A349" s="2" t="n">
        <v>503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183</v>
      </c>
      <c r="I349" s="4" t="n">
        <v>997</v>
      </c>
      <c r="J349" s="4" t="n">
        <v>19840</v>
      </c>
      <c r="K349" s="5" t="n">
        <v>19.8996990972919</v>
      </c>
    </row>
    <row r="350" customFormat="false" ht="13.5" hidden="false" customHeight="false" outlineLevel="0" collapsed="false">
      <c r="A350" s="2" t="n">
        <v>504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34</v>
      </c>
      <c r="I350" s="4" t="n">
        <v>997</v>
      </c>
      <c r="J350" s="4" t="n">
        <v>20440</v>
      </c>
      <c r="K350" s="5" t="n">
        <v>20.5015045135406</v>
      </c>
    </row>
    <row r="351" customFormat="false" ht="13.5" hidden="false" customHeight="false" outlineLevel="0" collapsed="false">
      <c r="A351" s="2" t="n">
        <v>505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9</v>
      </c>
      <c r="I351" s="4" t="n">
        <v>997</v>
      </c>
      <c r="J351" s="4" t="n">
        <v>26040</v>
      </c>
      <c r="K351" s="5" t="n">
        <v>26.1183550651956</v>
      </c>
    </row>
    <row r="352" customFormat="false" ht="13.5" hidden="false" customHeight="false" outlineLevel="0" collapsed="false">
      <c r="A352" s="2" t="n">
        <v>506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07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08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09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83</v>
      </c>
      <c r="I355" s="4" t="n">
        <v>997</v>
      </c>
      <c r="J355" s="4" t="n">
        <v>19840</v>
      </c>
      <c r="K355" s="5" t="n">
        <v>19.8996990972919</v>
      </c>
    </row>
    <row r="356" customFormat="false" ht="13.5" hidden="false" customHeight="false" outlineLevel="0" collapsed="false">
      <c r="A356" s="2" t="n">
        <v>510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34</v>
      </c>
      <c r="I356" s="4" t="n">
        <v>997</v>
      </c>
      <c r="J356" s="4" t="n">
        <v>20440</v>
      </c>
      <c r="K356" s="5" t="n">
        <v>20.5015045135406</v>
      </c>
    </row>
    <row r="357" customFormat="false" ht="13.5" hidden="false" customHeight="false" outlineLevel="0" collapsed="false">
      <c r="A357" s="2" t="n">
        <v>511</v>
      </c>
      <c r="B357" s="17" t="s">
        <v>23</v>
      </c>
      <c r="C357" s="17" t="s">
        <v>53</v>
      </c>
      <c r="D357" s="3" t="n">
        <v>0.680555555555555</v>
      </c>
      <c r="E357" s="3" t="n">
        <v>0.774305555555555</v>
      </c>
      <c r="G357" s="1" t="s">
        <v>142</v>
      </c>
      <c r="H357" s="17" t="s">
        <v>119</v>
      </c>
      <c r="I357" s="4" t="n">
        <v>997</v>
      </c>
      <c r="J357" s="4" t="n">
        <v>26040</v>
      </c>
      <c r="K357" s="5" t="n">
        <v>26.1183550651956</v>
      </c>
    </row>
    <row r="358" customFormat="false" ht="13.5" hidden="false" customHeight="false" outlineLevel="0" collapsed="false">
      <c r="A358" s="2" t="n">
        <v>512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513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7</v>
      </c>
      <c r="I359" s="4" t="n">
        <v>1397</v>
      </c>
      <c r="J359" s="4" t="n">
        <v>40840</v>
      </c>
      <c r="K359" s="5" t="n">
        <v>29.2340730136006</v>
      </c>
    </row>
    <row r="360" customFormat="false" ht="13.5" hidden="false" customHeight="false" outlineLevel="0" collapsed="false">
      <c r="A360" s="2" t="n">
        <v>514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18</v>
      </c>
      <c r="I360" s="4" t="n">
        <v>1397</v>
      </c>
      <c r="J360" s="4" t="n">
        <v>44640</v>
      </c>
      <c r="K360" s="5" t="n">
        <v>31.9541875447387</v>
      </c>
    </row>
    <row r="361" customFormat="false" ht="13.5" hidden="false" customHeight="false" outlineLevel="0" collapsed="false">
      <c r="A361" s="2" t="n">
        <v>515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183</v>
      </c>
      <c r="I361" s="4" t="n">
        <v>997</v>
      </c>
      <c r="J361" s="4" t="n">
        <v>19840</v>
      </c>
      <c r="K361" s="5" t="n">
        <v>19.8996990972919</v>
      </c>
    </row>
    <row r="362" customFormat="false" ht="13.5" hidden="false" customHeight="false" outlineLevel="0" collapsed="false">
      <c r="A362" s="2" t="n">
        <v>516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34</v>
      </c>
      <c r="I362" s="4" t="n">
        <v>997</v>
      </c>
      <c r="J362" s="4" t="n">
        <v>20440</v>
      </c>
      <c r="K362" s="5" t="n">
        <v>20.5015045135406</v>
      </c>
    </row>
    <row r="363" customFormat="false" ht="13.5" hidden="false" customHeight="false" outlineLevel="0" collapsed="false">
      <c r="A363" s="2" t="n">
        <v>517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119</v>
      </c>
      <c r="I363" s="4" t="n">
        <v>997</v>
      </c>
      <c r="J363" s="4" t="n">
        <v>26040</v>
      </c>
      <c r="K363" s="5" t="n">
        <v>26.1183550651956</v>
      </c>
    </row>
    <row r="364" customFormat="false" ht="13.5" hidden="false" customHeight="false" outlineLevel="0" collapsed="false">
      <c r="A364" s="31" t="s">
        <v>144</v>
      </c>
    </row>
    <row r="365" customFormat="false" ht="13.5" hidden="false" customHeight="false" outlineLevel="0" collapsed="false">
      <c r="A365" s="2" t="n">
        <v>1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26</v>
      </c>
      <c r="I365" s="4" t="n">
        <v>1070</v>
      </c>
      <c r="J365" s="4" t="n">
        <v>32700</v>
      </c>
      <c r="K365" s="5" t="n">
        <v>30.5607476635514</v>
      </c>
    </row>
    <row r="366" customFormat="false" ht="13.5" hidden="false" customHeight="false" outlineLevel="0" collapsed="false">
      <c r="A366" s="2" t="n">
        <v>2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7</v>
      </c>
      <c r="I366" s="4" t="n">
        <v>902</v>
      </c>
      <c r="J366" s="4" t="n">
        <v>24400</v>
      </c>
      <c r="K366" s="5" t="n">
        <v>27.0509977827051</v>
      </c>
    </row>
    <row r="367" customFormat="false" ht="13.5" hidden="false" customHeight="false" outlineLevel="0" collapsed="false">
      <c r="A367" s="2" t="n">
        <v>3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18</v>
      </c>
      <c r="I367" s="4" t="n">
        <v>902</v>
      </c>
      <c r="J367" s="4" t="n">
        <v>26900</v>
      </c>
      <c r="K367" s="5" t="n">
        <v>29.8226164079823</v>
      </c>
    </row>
    <row r="368" customFormat="false" ht="13.5" hidden="false" customHeight="false" outlineLevel="0" collapsed="false">
      <c r="A368" s="2" t="n">
        <v>4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183</v>
      </c>
      <c r="I368" s="4" t="n">
        <v>502</v>
      </c>
      <c r="J368" s="4" t="n">
        <v>9000</v>
      </c>
      <c r="K368" s="5" t="n">
        <v>17.9282868525896</v>
      </c>
    </row>
    <row r="369" customFormat="false" ht="13.5" hidden="false" customHeight="false" outlineLevel="0" collapsed="false">
      <c r="A369" s="2" t="n">
        <v>5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34</v>
      </c>
      <c r="I369" s="4" t="n">
        <v>502</v>
      </c>
      <c r="J369" s="4" t="n">
        <v>9800</v>
      </c>
      <c r="K369" s="5" t="n">
        <v>19.5219123505976</v>
      </c>
    </row>
    <row r="370" customFormat="false" ht="13.5" hidden="false" customHeight="false" outlineLevel="0" collapsed="false">
      <c r="A370" s="2" t="n">
        <v>6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9</v>
      </c>
      <c r="I370" s="4" t="n">
        <v>502</v>
      </c>
      <c r="J370" s="4" t="n">
        <v>10100</v>
      </c>
      <c r="K370" s="5" t="n">
        <v>20.1195219123506</v>
      </c>
    </row>
    <row r="371" customFormat="false" ht="13.5" hidden="false" customHeight="false" outlineLevel="0" collapsed="false">
      <c r="A371" s="2" t="n">
        <v>7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26</v>
      </c>
      <c r="I371" s="4" t="n">
        <v>1070</v>
      </c>
      <c r="J371" s="4" t="n">
        <v>32700</v>
      </c>
      <c r="K371" s="5" t="n">
        <v>30.5607476635514</v>
      </c>
    </row>
    <row r="372" customFormat="false" ht="13.5" hidden="false" customHeight="false" outlineLevel="0" collapsed="false">
      <c r="A372" s="2" t="n">
        <v>8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7</v>
      </c>
      <c r="I372" s="4" t="n">
        <v>902</v>
      </c>
      <c r="J372" s="4" t="n">
        <v>24400</v>
      </c>
      <c r="K372" s="5" t="n">
        <v>27.0509977827051</v>
      </c>
    </row>
    <row r="373" customFormat="false" ht="13.5" hidden="false" customHeight="false" outlineLevel="0" collapsed="false">
      <c r="A373" s="2" t="n">
        <v>9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18</v>
      </c>
      <c r="I373" s="4" t="n">
        <v>902</v>
      </c>
      <c r="J373" s="4" t="n">
        <v>26900</v>
      </c>
      <c r="K373" s="5" t="n">
        <v>29.8226164079823</v>
      </c>
    </row>
    <row r="374" customFormat="false" ht="13.5" hidden="false" customHeight="false" outlineLevel="0" collapsed="false">
      <c r="A374" s="2" t="n">
        <v>10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183</v>
      </c>
      <c r="I374" s="4" t="n">
        <v>502</v>
      </c>
      <c r="J374" s="4" t="n">
        <v>9700</v>
      </c>
      <c r="K374" s="5" t="n">
        <v>19.3227091633466</v>
      </c>
    </row>
    <row r="375" customFormat="false" ht="13.5" hidden="false" customHeight="false" outlineLevel="0" collapsed="false">
      <c r="A375" s="2" t="n">
        <v>11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34</v>
      </c>
      <c r="I375" s="4" t="n">
        <v>502</v>
      </c>
      <c r="J375" s="4" t="n">
        <v>9900</v>
      </c>
      <c r="K375" s="5" t="n">
        <v>19.7211155378486</v>
      </c>
    </row>
    <row r="376" customFormat="false" ht="13.5" hidden="false" customHeight="false" outlineLevel="0" collapsed="false">
      <c r="A376" s="2" t="n">
        <v>12</v>
      </c>
      <c r="B376" s="17" t="s">
        <v>24</v>
      </c>
      <c r="C376" s="17" t="s">
        <v>23</v>
      </c>
      <c r="D376" s="3" t="n">
        <v>0.413194444444444</v>
      </c>
      <c r="E376" s="3" t="n">
        <v>0.461805555555556</v>
      </c>
      <c r="G376" s="1" t="s">
        <v>146</v>
      </c>
      <c r="H376" s="17" t="s">
        <v>119</v>
      </c>
      <c r="I376" s="4" t="n">
        <v>502</v>
      </c>
      <c r="J376" s="4" t="n">
        <v>10300</v>
      </c>
      <c r="K376" s="5" t="n">
        <v>20.5179282868526</v>
      </c>
    </row>
    <row r="377" customFormat="false" ht="13.5" hidden="false" customHeight="false" outlineLevel="0" collapsed="false">
      <c r="A377" s="2" t="n">
        <v>13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4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7</v>
      </c>
      <c r="I378" s="4" t="n">
        <v>902</v>
      </c>
      <c r="J378" s="4" t="n">
        <v>25900</v>
      </c>
      <c r="K378" s="5" t="n">
        <v>28.7139689578714</v>
      </c>
    </row>
    <row r="379" customFormat="false" ht="13.5" hidden="false" customHeight="false" outlineLevel="0" collapsed="false">
      <c r="A379" s="2" t="n">
        <v>15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18</v>
      </c>
      <c r="I379" s="4" t="n">
        <v>902</v>
      </c>
      <c r="J379" s="4" t="n">
        <v>29200</v>
      </c>
      <c r="K379" s="5" t="n">
        <v>32.3725055432373</v>
      </c>
    </row>
    <row r="380" customFormat="false" ht="13.5" hidden="false" customHeight="false" outlineLevel="0" collapsed="false">
      <c r="A380" s="2" t="n">
        <v>16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183</v>
      </c>
      <c r="I380" s="4" t="n">
        <v>502</v>
      </c>
      <c r="J380" s="4" t="n">
        <v>10200</v>
      </c>
      <c r="K380" s="5" t="n">
        <v>20.3187250996016</v>
      </c>
    </row>
    <row r="381" customFormat="false" ht="13.5" hidden="false" customHeight="false" outlineLevel="0" collapsed="false">
      <c r="A381" s="2" t="n">
        <v>17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34</v>
      </c>
      <c r="I381" s="4" t="n">
        <v>502</v>
      </c>
      <c r="J381" s="4" t="n">
        <v>10600</v>
      </c>
      <c r="K381" s="5" t="n">
        <v>21.1155378486056</v>
      </c>
    </row>
    <row r="382" customFormat="false" ht="13.5" hidden="false" customHeight="false" outlineLevel="0" collapsed="false">
      <c r="A382" s="2" t="n">
        <v>18</v>
      </c>
      <c r="B382" s="17" t="s">
        <v>24</v>
      </c>
      <c r="C382" s="17" t="s">
        <v>23</v>
      </c>
      <c r="D382" s="3" t="n">
        <v>0.559027777777778</v>
      </c>
      <c r="E382" s="3" t="n">
        <v>0.607638888888889</v>
      </c>
      <c r="G382" s="1" t="s">
        <v>147</v>
      </c>
      <c r="H382" s="17" t="s">
        <v>119</v>
      </c>
      <c r="I382" s="4" t="n">
        <v>502</v>
      </c>
      <c r="J382" s="4" t="n">
        <v>10900</v>
      </c>
      <c r="K382" s="5" t="n">
        <v>21.7131474103586</v>
      </c>
    </row>
    <row r="383" customFormat="false" ht="13.5" hidden="false" customHeight="false" outlineLevel="0" collapsed="false">
      <c r="A383" s="2" t="n">
        <v>19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26</v>
      </c>
      <c r="I383" s="4" t="n">
        <v>1070</v>
      </c>
      <c r="J383" s="4" t="n">
        <v>32700</v>
      </c>
      <c r="K383" s="5" t="n">
        <v>30.5607476635514</v>
      </c>
    </row>
    <row r="384" customFormat="false" ht="13.5" hidden="false" customHeight="false" outlineLevel="0" collapsed="false">
      <c r="A384" s="2" t="n">
        <v>20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7</v>
      </c>
      <c r="I384" s="4" t="n">
        <v>902</v>
      </c>
      <c r="J384" s="4" t="n">
        <v>24400</v>
      </c>
      <c r="K384" s="5" t="n">
        <v>27.0509977827051</v>
      </c>
    </row>
    <row r="385" customFormat="false" ht="13.5" hidden="false" customHeight="false" outlineLevel="0" collapsed="false">
      <c r="A385" s="2" t="n">
        <v>21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18</v>
      </c>
      <c r="I385" s="4" t="n">
        <v>902</v>
      </c>
      <c r="J385" s="4" t="n">
        <v>26900</v>
      </c>
      <c r="K385" s="5" t="n">
        <v>29.8226164079823</v>
      </c>
    </row>
    <row r="386" customFormat="false" ht="13.5" hidden="false" customHeight="false" outlineLevel="0" collapsed="false">
      <c r="A386" s="2" t="n">
        <v>22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183</v>
      </c>
      <c r="I386" s="4" t="n">
        <v>502</v>
      </c>
      <c r="J386" s="4" t="n">
        <v>10500</v>
      </c>
      <c r="K386" s="5" t="n">
        <v>20.9163346613546</v>
      </c>
    </row>
    <row r="387" customFormat="false" ht="13.5" hidden="false" customHeight="false" outlineLevel="0" collapsed="false">
      <c r="A387" s="2" t="n">
        <v>23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34</v>
      </c>
      <c r="I387" s="4" t="n">
        <v>502</v>
      </c>
      <c r="J387" s="4" t="n">
        <v>10800</v>
      </c>
      <c r="K387" s="5" t="n">
        <v>21.5139442231076</v>
      </c>
    </row>
    <row r="388" customFormat="false" ht="13.5" hidden="false" customHeight="false" outlineLevel="0" collapsed="false">
      <c r="A388" s="2" t="n">
        <v>24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9</v>
      </c>
      <c r="I388" s="4" t="n">
        <v>502</v>
      </c>
      <c r="J388" s="4" t="n">
        <v>11100</v>
      </c>
      <c r="K388" s="5" t="n">
        <v>22.1115537848606</v>
      </c>
    </row>
    <row r="389" customFormat="false" ht="13.5" hidden="false" customHeight="false" outlineLevel="0" collapsed="false">
      <c r="A389" s="2" t="n">
        <v>25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26</v>
      </c>
      <c r="I389" s="4" t="n">
        <v>1070</v>
      </c>
      <c r="J389" s="4" t="n">
        <v>32700</v>
      </c>
      <c r="K389" s="5" t="n">
        <v>30.5607476635514</v>
      </c>
    </row>
    <row r="390" customFormat="false" ht="13.5" hidden="false" customHeight="false" outlineLevel="0" collapsed="false">
      <c r="A390" s="2" t="n">
        <v>26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7</v>
      </c>
      <c r="I390" s="4" t="n">
        <v>902</v>
      </c>
      <c r="J390" s="4" t="n">
        <v>24400</v>
      </c>
      <c r="K390" s="5" t="n">
        <v>27.0509977827051</v>
      </c>
    </row>
    <row r="391" customFormat="false" ht="13.5" hidden="false" customHeight="false" outlineLevel="0" collapsed="false">
      <c r="A391" s="2" t="n">
        <v>27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18</v>
      </c>
      <c r="I391" s="4" t="n">
        <v>902</v>
      </c>
      <c r="J391" s="4" t="n">
        <v>26900</v>
      </c>
      <c r="K391" s="5" t="n">
        <v>29.8226164079823</v>
      </c>
    </row>
    <row r="392" customFormat="false" ht="13.5" hidden="false" customHeight="false" outlineLevel="0" collapsed="false">
      <c r="A392" s="2" t="n">
        <v>28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183</v>
      </c>
      <c r="I392" s="4" t="n">
        <v>502</v>
      </c>
      <c r="J392" s="4" t="n">
        <v>11500</v>
      </c>
      <c r="K392" s="5" t="n">
        <v>22.9083665338645</v>
      </c>
    </row>
    <row r="393" customFormat="false" ht="13.5" hidden="false" customHeight="false" outlineLevel="0" collapsed="false">
      <c r="A393" s="2" t="n">
        <v>29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34</v>
      </c>
      <c r="I393" s="4" t="n">
        <v>502</v>
      </c>
      <c r="J393" s="4" t="n">
        <v>11800</v>
      </c>
      <c r="K393" s="5" t="n">
        <v>23.5059760956175</v>
      </c>
    </row>
    <row r="394" customFormat="false" ht="13.5" hidden="false" customHeight="false" outlineLevel="0" collapsed="false">
      <c r="A394" s="2" t="n">
        <v>30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9</v>
      </c>
      <c r="I394" s="4" t="n">
        <v>502</v>
      </c>
      <c r="J394" s="4" t="n">
        <v>12100</v>
      </c>
      <c r="K394" s="5" t="n">
        <v>24.1035856573705</v>
      </c>
    </row>
    <row r="395" customFormat="false" ht="13.5" hidden="false" customHeight="false" outlineLevel="0" collapsed="false">
      <c r="A395" s="2" t="n">
        <v>31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32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33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34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83</v>
      </c>
      <c r="I398" s="4" t="n">
        <v>502</v>
      </c>
      <c r="J398" s="4" t="n">
        <v>11500</v>
      </c>
      <c r="K398" s="5" t="n">
        <v>22.9083665338645</v>
      </c>
    </row>
    <row r="399" customFormat="false" ht="13.5" hidden="false" customHeight="false" outlineLevel="0" collapsed="false">
      <c r="A399" s="2" t="n">
        <v>35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34</v>
      </c>
      <c r="I399" s="4" t="n">
        <v>502</v>
      </c>
      <c r="J399" s="4" t="n">
        <v>11800</v>
      </c>
      <c r="K399" s="5" t="n">
        <v>23.5059760956175</v>
      </c>
    </row>
    <row r="400" customFormat="false" ht="13.5" hidden="false" customHeight="false" outlineLevel="0" collapsed="false">
      <c r="A400" s="2" t="n">
        <v>36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119</v>
      </c>
      <c r="I400" s="4" t="n">
        <v>502</v>
      </c>
      <c r="J400" s="4" t="n">
        <v>12100</v>
      </c>
      <c r="K400" s="5" t="n">
        <v>24.1035856573705</v>
      </c>
    </row>
    <row r="401" customFormat="false" ht="13.5" hidden="false" customHeight="false" outlineLevel="0" collapsed="false">
      <c r="A401" s="2" t="n">
        <v>1481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26</v>
      </c>
      <c r="I401" s="4" t="n">
        <v>1044</v>
      </c>
      <c r="J401" s="4" t="n">
        <v>32770</v>
      </c>
      <c r="K401" s="5" t="n">
        <v>31.3888888888889</v>
      </c>
    </row>
    <row r="402" customFormat="false" ht="13.5" hidden="false" customHeight="false" outlineLevel="0" collapsed="false">
      <c r="A402" s="2" t="n">
        <v>1482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7</v>
      </c>
      <c r="I402" s="4" t="n">
        <v>883</v>
      </c>
      <c r="J402" s="4" t="n">
        <v>26670</v>
      </c>
      <c r="K402" s="5" t="n">
        <v>30.2038505096263</v>
      </c>
    </row>
    <row r="403" customFormat="false" ht="13.5" hidden="false" customHeight="false" outlineLevel="0" collapsed="false">
      <c r="A403" s="2" t="n">
        <v>1483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8</v>
      </c>
      <c r="I403" s="4" t="n">
        <v>883</v>
      </c>
      <c r="J403" s="4" t="n">
        <v>30770</v>
      </c>
      <c r="K403" s="5" t="n">
        <v>34.8471121177803</v>
      </c>
    </row>
    <row r="404" customFormat="false" ht="13.5" hidden="false" customHeight="false" outlineLevel="0" collapsed="false">
      <c r="A404" s="2" t="n">
        <v>1484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83</v>
      </c>
      <c r="I404" s="4" t="n">
        <v>483</v>
      </c>
      <c r="J404" s="4" t="n">
        <v>15270</v>
      </c>
      <c r="K404" s="5" t="n">
        <v>31.6149068322981</v>
      </c>
    </row>
    <row r="405" customFormat="false" ht="13.5" hidden="false" customHeight="false" outlineLevel="0" collapsed="false">
      <c r="A405" s="2" t="n">
        <v>1485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5970</v>
      </c>
      <c r="K405" s="5" t="n">
        <v>33.064182194617</v>
      </c>
    </row>
    <row r="406" customFormat="false" ht="13.5" hidden="false" customHeight="false" outlineLevel="0" collapsed="false">
      <c r="A406" s="2" t="n">
        <v>1486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3870</v>
      </c>
      <c r="K406" s="5" t="n">
        <v>49.4202898550725</v>
      </c>
    </row>
    <row r="407" customFormat="false" ht="13.5" hidden="false" customHeight="false" outlineLevel="0" collapsed="false">
      <c r="A407" s="2" t="n">
        <v>1487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2770</v>
      </c>
      <c r="K407" s="5" t="n">
        <v>31.3888888888889</v>
      </c>
    </row>
    <row r="408" customFormat="false" ht="13.5" hidden="false" customHeight="false" outlineLevel="0" collapsed="false">
      <c r="A408" s="2" t="n">
        <v>1488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26670</v>
      </c>
      <c r="K408" s="5" t="n">
        <v>30.2038505096263</v>
      </c>
    </row>
    <row r="409" customFormat="false" ht="13.5" hidden="false" customHeight="false" outlineLevel="0" collapsed="false">
      <c r="A409" s="2" t="n">
        <v>1489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770</v>
      </c>
      <c r="K409" s="5" t="n">
        <v>34.8471121177803</v>
      </c>
    </row>
    <row r="410" customFormat="false" ht="13.5" hidden="false" customHeight="false" outlineLevel="0" collapsed="false">
      <c r="A410" s="2" t="n">
        <v>1490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183</v>
      </c>
      <c r="I410" s="4" t="n">
        <v>483</v>
      </c>
      <c r="J410" s="4" t="n">
        <v>15570</v>
      </c>
      <c r="K410" s="5" t="n">
        <v>32.2360248447205</v>
      </c>
    </row>
    <row r="411" customFormat="false" ht="13.5" hidden="false" customHeight="false" outlineLevel="0" collapsed="false">
      <c r="A411" s="2" t="n">
        <v>1491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34</v>
      </c>
      <c r="I411" s="4" t="n">
        <v>483</v>
      </c>
      <c r="J411" s="4" t="n">
        <v>16270</v>
      </c>
      <c r="K411" s="5" t="n">
        <v>33.6853002070393</v>
      </c>
    </row>
    <row r="412" customFormat="false" ht="13.5" hidden="false" customHeight="false" outlineLevel="0" collapsed="false">
      <c r="A412" s="2" t="n">
        <v>1492</v>
      </c>
      <c r="B412" s="17" t="s">
        <v>32</v>
      </c>
      <c r="C412" s="17" t="s">
        <v>23</v>
      </c>
      <c r="D412" s="3" t="n">
        <v>0.506944444444444</v>
      </c>
      <c r="E412" s="3" t="n">
        <v>0.555555555555556</v>
      </c>
      <c r="G412" s="1" t="s">
        <v>152</v>
      </c>
      <c r="H412" s="17" t="s">
        <v>119</v>
      </c>
      <c r="I412" s="4" t="n">
        <v>483</v>
      </c>
      <c r="J412" s="4" t="n">
        <v>23970</v>
      </c>
      <c r="K412" s="5" t="n">
        <v>49.6273291925466</v>
      </c>
    </row>
    <row r="413" customFormat="false" ht="13.5" hidden="false" customHeight="false" outlineLevel="0" collapsed="false">
      <c r="A413" s="2" t="n">
        <v>1493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26</v>
      </c>
      <c r="I413" s="4" t="n">
        <v>1044</v>
      </c>
      <c r="J413" s="4" t="n">
        <v>32770</v>
      </c>
      <c r="K413" s="5" t="n">
        <v>31.3888888888889</v>
      </c>
    </row>
    <row r="414" customFormat="false" ht="13.5" hidden="false" customHeight="false" outlineLevel="0" collapsed="false">
      <c r="A414" s="2" t="n">
        <v>1494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7</v>
      </c>
      <c r="I414" s="4" t="n">
        <v>883</v>
      </c>
      <c r="J414" s="4" t="n">
        <v>26670</v>
      </c>
      <c r="K414" s="5" t="n">
        <v>30.2038505096263</v>
      </c>
    </row>
    <row r="415" customFormat="false" ht="13.5" hidden="false" customHeight="false" outlineLevel="0" collapsed="false">
      <c r="A415" s="2" t="n">
        <v>1495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18</v>
      </c>
      <c r="I415" s="4" t="n">
        <v>883</v>
      </c>
      <c r="J415" s="4" t="n">
        <v>30770</v>
      </c>
      <c r="K415" s="5" t="n">
        <v>34.8471121177803</v>
      </c>
    </row>
    <row r="416" customFormat="false" ht="13.5" hidden="false" customHeight="false" outlineLevel="0" collapsed="false">
      <c r="A416" s="2" t="n">
        <v>1496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83</v>
      </c>
      <c r="I416" s="4" t="n">
        <v>483</v>
      </c>
      <c r="J416" s="4" t="n">
        <v>12270</v>
      </c>
      <c r="K416" s="5" t="n">
        <v>25.4037267080745</v>
      </c>
    </row>
    <row r="417" customFormat="false" ht="13.5" hidden="false" customHeight="false" outlineLevel="0" collapsed="false">
      <c r="A417" s="2" t="n">
        <v>1497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34</v>
      </c>
      <c r="I417" s="4" t="n">
        <v>483</v>
      </c>
      <c r="J417" s="4" t="n">
        <v>12870</v>
      </c>
      <c r="K417" s="5" t="n">
        <v>26.6459627329193</v>
      </c>
    </row>
    <row r="418" customFormat="false" ht="13.5" hidden="false" customHeight="false" outlineLevel="0" collapsed="false">
      <c r="A418" s="2" t="n">
        <v>1498</v>
      </c>
      <c r="B418" s="17" t="s">
        <v>32</v>
      </c>
      <c r="C418" s="17" t="s">
        <v>23</v>
      </c>
      <c r="D418" s="3" t="n">
        <v>0.590277777777778</v>
      </c>
      <c r="E418" s="3" t="n">
        <v>0.635416666666667</v>
      </c>
      <c r="G418" s="1" t="s">
        <v>153</v>
      </c>
      <c r="H418" s="17" t="s">
        <v>119</v>
      </c>
      <c r="I418" s="4" t="n">
        <v>483</v>
      </c>
      <c r="J418" s="4" t="n">
        <v>23270</v>
      </c>
      <c r="K418" s="5" t="n">
        <v>48.1780538302277</v>
      </c>
    </row>
    <row r="419" customFormat="false" ht="13.5" hidden="false" customHeight="false" outlineLevel="0" collapsed="false">
      <c r="A419" s="2" t="n">
        <v>1499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26</v>
      </c>
      <c r="I419" s="4" t="n">
        <v>1044</v>
      </c>
      <c r="J419" s="4" t="n">
        <v>32770</v>
      </c>
      <c r="K419" s="5" t="n">
        <v>31.3888888888889</v>
      </c>
    </row>
    <row r="420" customFormat="false" ht="13.5" hidden="false" customHeight="false" outlineLevel="0" collapsed="false">
      <c r="A420" s="2" t="n">
        <v>1500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7</v>
      </c>
      <c r="I420" s="4" t="n">
        <v>883</v>
      </c>
      <c r="J420" s="4" t="n">
        <v>26670</v>
      </c>
      <c r="K420" s="5" t="n">
        <v>30.2038505096263</v>
      </c>
    </row>
    <row r="421" customFormat="false" ht="13.5" hidden="false" customHeight="false" outlineLevel="0" collapsed="false">
      <c r="A421" s="2" t="n">
        <v>1501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8</v>
      </c>
      <c r="I421" s="4" t="n">
        <v>883</v>
      </c>
      <c r="J421" s="4" t="n">
        <v>30770</v>
      </c>
      <c r="K421" s="5" t="n">
        <v>34.8471121177803</v>
      </c>
    </row>
    <row r="422" customFormat="false" ht="13.5" hidden="false" customHeight="false" outlineLevel="0" collapsed="false">
      <c r="A422" s="2" t="n">
        <v>1502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183</v>
      </c>
      <c r="I422" s="4" t="n">
        <v>483</v>
      </c>
      <c r="J422" s="4" t="n">
        <v>14670</v>
      </c>
      <c r="K422" s="5" t="n">
        <v>30.3726708074534</v>
      </c>
    </row>
    <row r="423" customFormat="false" ht="13.5" hidden="false" customHeight="false" outlineLevel="0" collapsed="false">
      <c r="A423" s="2" t="n">
        <v>1503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34</v>
      </c>
      <c r="I423" s="4" t="n">
        <v>483</v>
      </c>
      <c r="J423" s="4" t="n">
        <v>15370</v>
      </c>
      <c r="K423" s="5" t="n">
        <v>31.8219461697723</v>
      </c>
    </row>
    <row r="424" customFormat="false" ht="13.5" hidden="false" customHeight="false" outlineLevel="0" collapsed="false">
      <c r="A424" s="2" t="n">
        <v>1504</v>
      </c>
      <c r="B424" s="17" t="s">
        <v>32</v>
      </c>
      <c r="C424" s="17" t="s">
        <v>23</v>
      </c>
      <c r="D424" s="3" t="n">
        <v>0.704861111111111</v>
      </c>
      <c r="E424" s="3" t="n">
        <v>0.75</v>
      </c>
      <c r="G424" s="1" t="s">
        <v>154</v>
      </c>
      <c r="H424" s="17" t="s">
        <v>119</v>
      </c>
      <c r="I424" s="4" t="n">
        <v>483</v>
      </c>
      <c r="J424" s="4" t="n">
        <v>23770</v>
      </c>
      <c r="K424" s="5" t="n">
        <v>49.2132505175983</v>
      </c>
    </row>
    <row r="425" customFormat="false" ht="13.5" hidden="false" customHeight="false" outlineLevel="0" collapsed="false">
      <c r="A425" s="2" t="n">
        <v>1704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705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7</v>
      </c>
      <c r="I426" s="4" t="n">
        <v>994</v>
      </c>
      <c r="J426" s="4" t="n">
        <v>29990</v>
      </c>
      <c r="K426" s="5" t="n">
        <v>30.1710261569417</v>
      </c>
    </row>
    <row r="427" customFormat="false" ht="13.5" hidden="false" customHeight="false" outlineLevel="0" collapsed="false">
      <c r="A427" s="2" t="n">
        <v>1706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18</v>
      </c>
      <c r="I427" s="4" t="n">
        <v>994</v>
      </c>
      <c r="J427" s="4" t="n">
        <v>32090</v>
      </c>
      <c r="K427" s="5" t="n">
        <v>32.2837022132797</v>
      </c>
    </row>
    <row r="428" customFormat="false" ht="13.5" hidden="false" customHeight="false" outlineLevel="0" collapsed="false">
      <c r="A428" s="2" t="n">
        <v>1707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183</v>
      </c>
      <c r="I428" s="4" t="n">
        <v>594</v>
      </c>
      <c r="J428" s="4" t="n">
        <v>10990</v>
      </c>
      <c r="K428" s="5" t="n">
        <v>18.5016835016835</v>
      </c>
    </row>
    <row r="429" customFormat="false" ht="13.5" hidden="false" customHeight="false" outlineLevel="0" collapsed="false">
      <c r="A429" s="2" t="n">
        <v>1708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34</v>
      </c>
      <c r="I429" s="4" t="n">
        <v>594</v>
      </c>
      <c r="J429" s="4" t="n">
        <v>15390</v>
      </c>
      <c r="K429" s="5" t="n">
        <v>25.9090909090909</v>
      </c>
    </row>
    <row r="430" customFormat="false" ht="13.5" hidden="false" customHeight="false" outlineLevel="0" collapsed="false">
      <c r="A430" s="2" t="n">
        <v>1709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19</v>
      </c>
      <c r="I430" s="4" t="n">
        <v>594</v>
      </c>
      <c r="J430" s="4" t="n">
        <v>16990</v>
      </c>
      <c r="K430" s="5" t="n">
        <v>28.6026936026936</v>
      </c>
    </row>
    <row r="431" customFormat="false" ht="13.5" hidden="false" customHeight="false" outlineLevel="0" collapsed="false">
      <c r="A431" s="2" t="n">
        <v>1710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0</v>
      </c>
      <c r="I431" s="4" t="n">
        <v>1588</v>
      </c>
      <c r="J431" s="4" t="n">
        <v>42890</v>
      </c>
      <c r="K431" s="5" t="n">
        <v>27.0088161209068</v>
      </c>
    </row>
    <row r="432" customFormat="false" ht="13.5" hidden="false" customHeight="false" outlineLevel="0" collapsed="false">
      <c r="A432" s="2" t="n">
        <v>1711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31</v>
      </c>
      <c r="I432" s="4" t="n">
        <v>1390</v>
      </c>
      <c r="J432" s="4" t="n">
        <v>37090</v>
      </c>
      <c r="K432" s="5" t="n">
        <v>26.6834532374101</v>
      </c>
    </row>
    <row r="433" customFormat="false" ht="13.5" hidden="false" customHeight="false" outlineLevel="0" collapsed="false">
      <c r="A433" s="2" t="n">
        <v>1712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41</v>
      </c>
      <c r="I433" s="4" t="n">
        <v>1390</v>
      </c>
      <c r="J433" s="4" t="n">
        <v>22690</v>
      </c>
      <c r="K433" s="5" t="n">
        <v>16.3237410071942</v>
      </c>
    </row>
    <row r="434" customFormat="false" ht="13.5" hidden="false" customHeight="false" outlineLevel="0" collapsed="false">
      <c r="A434" s="2" t="n">
        <v>1713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26</v>
      </c>
      <c r="I434" s="4" t="n">
        <v>1192</v>
      </c>
      <c r="J434" s="4" t="n">
        <v>35590</v>
      </c>
      <c r="K434" s="5" t="n">
        <v>29.8573825503356</v>
      </c>
    </row>
    <row r="435" customFormat="false" ht="13.5" hidden="false" customHeight="false" outlineLevel="0" collapsed="false">
      <c r="A435" s="2" t="n">
        <v>1714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7</v>
      </c>
      <c r="I435" s="4" t="n">
        <v>994</v>
      </c>
      <c r="J435" s="4" t="n">
        <v>29990</v>
      </c>
      <c r="K435" s="5" t="n">
        <v>30.1710261569417</v>
      </c>
    </row>
    <row r="436" customFormat="false" ht="13.5" hidden="false" customHeight="false" outlineLevel="0" collapsed="false">
      <c r="A436" s="2" t="n">
        <v>1715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18</v>
      </c>
      <c r="I436" s="4" t="n">
        <v>994</v>
      </c>
      <c r="J436" s="4" t="n">
        <v>32090</v>
      </c>
      <c r="K436" s="5" t="n">
        <v>32.2837022132797</v>
      </c>
    </row>
    <row r="437" customFormat="false" ht="13.5" hidden="false" customHeight="false" outlineLevel="0" collapsed="false">
      <c r="A437" s="2" t="n">
        <v>1716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183</v>
      </c>
      <c r="I437" s="4" t="n">
        <v>594</v>
      </c>
      <c r="J437" s="4" t="n">
        <v>10990</v>
      </c>
      <c r="K437" s="5" t="n">
        <v>18.5016835016835</v>
      </c>
    </row>
    <row r="438" customFormat="false" ht="13.5" hidden="false" customHeight="false" outlineLevel="0" collapsed="false">
      <c r="A438" s="2" t="n">
        <v>1717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34</v>
      </c>
      <c r="I438" s="4" t="n">
        <v>594</v>
      </c>
      <c r="J438" s="4" t="n">
        <v>15690</v>
      </c>
      <c r="K438" s="5" t="n">
        <v>26.4141414141414</v>
      </c>
    </row>
    <row r="439" customFormat="false" ht="13.5" hidden="false" customHeight="false" outlineLevel="0" collapsed="false">
      <c r="A439" s="2" t="n">
        <v>1718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9</v>
      </c>
      <c r="I439" s="4" t="n">
        <v>594</v>
      </c>
      <c r="J439" s="4" t="n">
        <v>17190</v>
      </c>
      <c r="K439" s="5" t="n">
        <v>28.9393939393939</v>
      </c>
    </row>
    <row r="440" customFormat="false" ht="13.5" hidden="false" customHeight="false" outlineLevel="0" collapsed="false">
      <c r="A440" s="2" t="n">
        <v>1719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0</v>
      </c>
      <c r="I440" s="4" t="n">
        <v>1588</v>
      </c>
      <c r="J440" s="4" t="n">
        <v>42890</v>
      </c>
      <c r="K440" s="5" t="n">
        <v>27.0088161209068</v>
      </c>
    </row>
    <row r="441" customFormat="false" ht="13.5" hidden="false" customHeight="false" outlineLevel="0" collapsed="false">
      <c r="A441" s="2" t="n">
        <v>1720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131</v>
      </c>
      <c r="I441" s="4" t="n">
        <v>1390</v>
      </c>
      <c r="J441" s="4" t="n">
        <v>37090</v>
      </c>
      <c r="K441" s="5" t="n">
        <v>26.6834532374101</v>
      </c>
    </row>
    <row r="442" customFormat="false" ht="13.5" hidden="false" customHeight="false" outlineLevel="0" collapsed="false">
      <c r="A442" s="2" t="n">
        <v>1721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41</v>
      </c>
      <c r="I442" s="4" t="n">
        <v>1390</v>
      </c>
      <c r="J442" s="4" t="n">
        <v>22790</v>
      </c>
      <c r="K442" s="5" t="n">
        <v>16.3956834532374</v>
      </c>
    </row>
    <row r="443" customFormat="false" ht="13.5" hidden="false" customHeight="false" outlineLevel="0" collapsed="false">
      <c r="A443" s="2" t="n">
        <v>1722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26</v>
      </c>
      <c r="I443" s="4" t="n">
        <v>1192</v>
      </c>
      <c r="J443" s="4" t="n">
        <v>35590</v>
      </c>
      <c r="K443" s="5" t="n">
        <v>29.8573825503356</v>
      </c>
    </row>
    <row r="444" customFormat="false" ht="13.5" hidden="false" customHeight="false" outlineLevel="0" collapsed="false">
      <c r="A444" s="2" t="n">
        <v>1723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7</v>
      </c>
      <c r="I444" s="4" t="n">
        <v>994</v>
      </c>
      <c r="J444" s="4" t="n">
        <v>29990</v>
      </c>
      <c r="K444" s="5" t="n">
        <v>30.1710261569417</v>
      </c>
    </row>
    <row r="445" customFormat="false" ht="13.5" hidden="false" customHeight="false" outlineLevel="0" collapsed="false">
      <c r="A445" s="2" t="n">
        <v>1724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18</v>
      </c>
      <c r="I445" s="4" t="n">
        <v>994</v>
      </c>
      <c r="J445" s="4" t="n">
        <v>32090</v>
      </c>
      <c r="K445" s="5" t="n">
        <v>32.2837022132797</v>
      </c>
    </row>
    <row r="446" customFormat="false" ht="13.5" hidden="false" customHeight="false" outlineLevel="0" collapsed="false">
      <c r="A446" s="2" t="n">
        <v>1725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183</v>
      </c>
      <c r="I446" s="4" t="n">
        <v>594</v>
      </c>
      <c r="J446" s="4" t="n">
        <v>10290</v>
      </c>
      <c r="K446" s="5" t="n">
        <v>17.3232323232323</v>
      </c>
    </row>
    <row r="447" customFormat="false" ht="13.5" hidden="false" customHeight="false" outlineLevel="0" collapsed="false">
      <c r="A447" s="2" t="n">
        <v>1726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34</v>
      </c>
      <c r="I447" s="4" t="n">
        <v>594</v>
      </c>
      <c r="J447" s="4" t="n">
        <v>15890</v>
      </c>
      <c r="K447" s="5" t="n">
        <v>26.7508417508418</v>
      </c>
    </row>
    <row r="448" customFormat="false" ht="13.5" hidden="false" customHeight="false" outlineLevel="0" collapsed="false">
      <c r="A448" s="2" t="n">
        <v>1727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9</v>
      </c>
      <c r="I448" s="4" t="n">
        <v>594</v>
      </c>
      <c r="J448" s="4" t="n">
        <v>17390</v>
      </c>
      <c r="K448" s="5" t="n">
        <v>29.2760942760943</v>
      </c>
    </row>
    <row r="449" customFormat="false" ht="13.5" hidden="false" customHeight="false" outlineLevel="0" collapsed="false">
      <c r="A449" s="2" t="n">
        <v>1728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26</v>
      </c>
      <c r="I449" s="4" t="n">
        <v>1192</v>
      </c>
      <c r="J449" s="4" t="n">
        <v>35590</v>
      </c>
      <c r="K449" s="5" t="n">
        <v>29.8573825503356</v>
      </c>
    </row>
    <row r="450" customFormat="false" ht="13.5" hidden="false" customHeight="false" outlineLevel="0" collapsed="false">
      <c r="A450" s="2" t="n">
        <v>1729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7</v>
      </c>
      <c r="I450" s="4" t="n">
        <v>994</v>
      </c>
      <c r="J450" s="4" t="n">
        <v>29990</v>
      </c>
      <c r="K450" s="5" t="n">
        <v>30.1710261569417</v>
      </c>
    </row>
    <row r="451" customFormat="false" ht="13.5" hidden="false" customHeight="false" outlineLevel="0" collapsed="false">
      <c r="A451" s="2" t="n">
        <v>1730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18</v>
      </c>
      <c r="I451" s="4" t="n">
        <v>994</v>
      </c>
      <c r="J451" s="4" t="n">
        <v>32090</v>
      </c>
      <c r="K451" s="5" t="n">
        <v>32.2837022132797</v>
      </c>
    </row>
    <row r="452" customFormat="false" ht="13.5" hidden="false" customHeight="false" outlineLevel="0" collapsed="false">
      <c r="A452" s="2" t="n">
        <v>1731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83</v>
      </c>
      <c r="I452" s="4" t="n">
        <v>594</v>
      </c>
      <c r="J452" s="4" t="n">
        <v>10290</v>
      </c>
      <c r="K452" s="5" t="n">
        <v>17.3232323232323</v>
      </c>
    </row>
    <row r="453" customFormat="false" ht="13.5" hidden="false" customHeight="false" outlineLevel="0" collapsed="false">
      <c r="A453" s="2" t="n">
        <v>1732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34</v>
      </c>
      <c r="I453" s="4" t="n">
        <v>594</v>
      </c>
      <c r="J453" s="4" t="n">
        <v>16390</v>
      </c>
      <c r="K453" s="5" t="n">
        <v>27.5925925925926</v>
      </c>
    </row>
    <row r="454" customFormat="false" ht="13.5" hidden="false" customHeight="false" outlineLevel="0" collapsed="false">
      <c r="A454" s="2" t="n">
        <v>1733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119</v>
      </c>
      <c r="I454" s="4" t="n">
        <v>594</v>
      </c>
      <c r="J454" s="4" t="n">
        <v>19590</v>
      </c>
      <c r="K454" s="5" t="n">
        <v>32.979797979798</v>
      </c>
    </row>
    <row r="455" customFormat="false" ht="13.5" hidden="false" customHeight="false" outlineLevel="0" collapsed="false">
      <c r="A455" s="2" t="n">
        <v>1734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26</v>
      </c>
      <c r="I455" s="4" t="n">
        <v>1192</v>
      </c>
      <c r="J455" s="4" t="n">
        <v>35590</v>
      </c>
      <c r="K455" s="5" t="n">
        <v>29.8573825503356</v>
      </c>
    </row>
    <row r="456" customFormat="false" ht="13.5" hidden="false" customHeight="false" outlineLevel="0" collapsed="false">
      <c r="A456" s="2" t="n">
        <v>1735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7</v>
      </c>
      <c r="I456" s="4" t="n">
        <v>994</v>
      </c>
      <c r="J456" s="4" t="n">
        <v>29990</v>
      </c>
      <c r="K456" s="5" t="n">
        <v>30.1710261569417</v>
      </c>
    </row>
    <row r="457" customFormat="false" ht="13.5" hidden="false" customHeight="false" outlineLevel="0" collapsed="false">
      <c r="A457" s="2" t="n">
        <v>1736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8</v>
      </c>
      <c r="I457" s="4" t="n">
        <v>994</v>
      </c>
      <c r="J457" s="4" t="n">
        <v>32090</v>
      </c>
      <c r="K457" s="5" t="n">
        <v>32.2837022132797</v>
      </c>
    </row>
    <row r="458" customFormat="false" ht="13.5" hidden="false" customHeight="false" outlineLevel="0" collapsed="false">
      <c r="A458" s="2" t="n">
        <v>1737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83</v>
      </c>
      <c r="I458" s="4" t="n">
        <v>594</v>
      </c>
      <c r="J458" s="4" t="n">
        <v>10990</v>
      </c>
      <c r="K458" s="5" t="n">
        <v>18.5016835016835</v>
      </c>
    </row>
    <row r="459" customFormat="false" ht="13.5" hidden="false" customHeight="false" outlineLevel="0" collapsed="false">
      <c r="A459" s="2" t="n">
        <v>1738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17490</v>
      </c>
      <c r="K459" s="5" t="n">
        <v>29.4444444444444</v>
      </c>
    </row>
    <row r="460" customFormat="false" ht="13.5" hidden="false" customHeight="false" outlineLevel="0" collapsed="false">
      <c r="A460" s="2" t="n">
        <v>1739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19590</v>
      </c>
      <c r="K460" s="5" t="n">
        <v>32.979797979798</v>
      </c>
    </row>
    <row r="461" customFormat="false" ht="13.5" hidden="false" customHeight="false" outlineLevel="0" collapsed="false">
      <c r="A461" s="2" t="n">
        <v>1740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5590</v>
      </c>
      <c r="K461" s="5" t="n">
        <v>29.8573825503356</v>
      </c>
    </row>
    <row r="462" customFormat="false" ht="13.5" hidden="false" customHeight="false" outlineLevel="0" collapsed="false">
      <c r="A462" s="2" t="n">
        <v>1741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29990</v>
      </c>
      <c r="K462" s="5" t="n">
        <v>30.1710261569417</v>
      </c>
    </row>
    <row r="463" customFormat="false" ht="13.5" hidden="false" customHeight="false" outlineLevel="0" collapsed="false">
      <c r="A463" s="2" t="n">
        <v>1742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2090</v>
      </c>
      <c r="K463" s="5" t="n">
        <v>32.2837022132797</v>
      </c>
    </row>
    <row r="464" customFormat="false" ht="13.5" hidden="false" customHeight="false" outlineLevel="0" collapsed="false">
      <c r="A464" s="2" t="n">
        <v>1743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183</v>
      </c>
      <c r="I464" s="4" t="n">
        <v>594</v>
      </c>
      <c r="J464" s="4" t="n">
        <v>10990</v>
      </c>
      <c r="K464" s="5" t="n">
        <v>18.5016835016835</v>
      </c>
    </row>
    <row r="465" customFormat="false" ht="13.5" hidden="false" customHeight="false" outlineLevel="0" collapsed="false">
      <c r="A465" s="2" t="n">
        <v>1744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34</v>
      </c>
      <c r="I465" s="4" t="n">
        <v>594</v>
      </c>
      <c r="J465" s="4" t="n">
        <v>15690</v>
      </c>
      <c r="K465" s="5" t="n">
        <v>26.4141414141414</v>
      </c>
    </row>
    <row r="466" customFormat="false" ht="13.5" hidden="false" customHeight="false" outlineLevel="0" collapsed="false">
      <c r="A466" s="2" t="n">
        <v>1745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19</v>
      </c>
      <c r="I466" s="4" t="n">
        <v>594</v>
      </c>
      <c r="J466" s="4" t="n">
        <v>17190</v>
      </c>
      <c r="K466" s="5" t="n">
        <v>28.9393939393939</v>
      </c>
    </row>
    <row r="467" customFormat="false" ht="13.5" hidden="false" customHeight="false" outlineLevel="0" collapsed="false">
      <c r="A467" s="2" t="n">
        <v>1746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0</v>
      </c>
      <c r="I467" s="4" t="n">
        <v>1588</v>
      </c>
      <c r="J467" s="4" t="n">
        <v>42890</v>
      </c>
      <c r="K467" s="5" t="n">
        <v>27.0088161209068</v>
      </c>
    </row>
    <row r="468" customFormat="false" ht="13.5" hidden="false" customHeight="false" outlineLevel="0" collapsed="false">
      <c r="A468" s="2" t="n">
        <v>1747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131</v>
      </c>
      <c r="I468" s="4" t="n">
        <v>1390</v>
      </c>
      <c r="J468" s="4" t="n">
        <v>37090</v>
      </c>
      <c r="K468" s="5" t="n">
        <v>26.6834532374101</v>
      </c>
    </row>
    <row r="469" customFormat="false" ht="13.5" hidden="false" customHeight="false" outlineLevel="0" collapsed="false">
      <c r="A469" s="2" t="n">
        <v>1748</v>
      </c>
      <c r="B469" s="17" t="s">
        <v>38</v>
      </c>
      <c r="C469" s="17" t="s">
        <v>23</v>
      </c>
      <c r="D469" s="3" t="n">
        <v>0.652777777777778</v>
      </c>
      <c r="E469" s="3" t="n">
        <v>0.701388888888889</v>
      </c>
      <c r="G469" s="1" t="s">
        <v>160</v>
      </c>
      <c r="H469" s="17" t="s">
        <v>41</v>
      </c>
      <c r="I469" s="4" t="n">
        <v>1390</v>
      </c>
      <c r="J469" s="4" t="n">
        <v>22790</v>
      </c>
      <c r="K469" s="5" t="n">
        <v>16.3956834532374</v>
      </c>
    </row>
    <row r="470" customFormat="false" ht="13.5" hidden="false" customHeight="false" outlineLevel="0" collapsed="false">
      <c r="A470" s="2" t="n">
        <v>1749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26</v>
      </c>
      <c r="I470" s="4" t="n">
        <v>1192</v>
      </c>
      <c r="J470" s="4" t="n">
        <v>35590</v>
      </c>
      <c r="K470" s="5" t="n">
        <v>29.8573825503356</v>
      </c>
    </row>
    <row r="471" customFormat="false" ht="13.5" hidden="false" customHeight="false" outlineLevel="0" collapsed="false">
      <c r="A471" s="2" t="n">
        <v>1750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7</v>
      </c>
      <c r="I471" s="4" t="n">
        <v>994</v>
      </c>
      <c r="J471" s="4" t="n">
        <v>29990</v>
      </c>
      <c r="K471" s="5" t="n">
        <v>30.1710261569417</v>
      </c>
    </row>
    <row r="472" customFormat="false" ht="13.5" hidden="false" customHeight="false" outlineLevel="0" collapsed="false">
      <c r="A472" s="2" t="n">
        <v>1751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18</v>
      </c>
      <c r="I472" s="4" t="n">
        <v>994</v>
      </c>
      <c r="J472" s="4" t="n">
        <v>32090</v>
      </c>
      <c r="K472" s="5" t="n">
        <v>32.2837022132797</v>
      </c>
    </row>
    <row r="473" customFormat="false" ht="13.5" hidden="false" customHeight="false" outlineLevel="0" collapsed="false">
      <c r="A473" s="2" t="n">
        <v>1752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83</v>
      </c>
      <c r="I473" s="4" t="n">
        <v>594</v>
      </c>
      <c r="J473" s="4" t="n">
        <v>10990</v>
      </c>
      <c r="K473" s="5" t="n">
        <v>18.5016835016835</v>
      </c>
    </row>
    <row r="474" customFormat="false" ht="13.5" hidden="false" customHeight="false" outlineLevel="0" collapsed="false">
      <c r="A474" s="2" t="n">
        <v>1753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34</v>
      </c>
      <c r="I474" s="4" t="n">
        <v>594</v>
      </c>
      <c r="J474" s="4" t="n">
        <v>19190</v>
      </c>
      <c r="K474" s="5" t="n">
        <v>32.3063973063973</v>
      </c>
    </row>
    <row r="475" customFormat="false" ht="13.5" hidden="false" customHeight="false" outlineLevel="0" collapsed="false">
      <c r="A475" s="2" t="n">
        <v>1754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19</v>
      </c>
      <c r="I475" s="4" t="n">
        <v>594</v>
      </c>
      <c r="J475" s="4" t="n">
        <v>21190</v>
      </c>
      <c r="K475" s="5" t="n">
        <v>35.6734006734007</v>
      </c>
    </row>
    <row r="476" customFormat="false" ht="13.5" hidden="false" customHeight="false" outlineLevel="0" collapsed="false">
      <c r="A476" s="2" t="n">
        <v>1755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0</v>
      </c>
      <c r="I476" s="4" t="n">
        <v>1588</v>
      </c>
      <c r="J476" s="4" t="n">
        <v>42890</v>
      </c>
      <c r="K476" s="5" t="n">
        <v>27.0088161209068</v>
      </c>
    </row>
    <row r="477" customFormat="false" ht="13.5" hidden="false" customHeight="false" outlineLevel="0" collapsed="false">
      <c r="A477" s="2" t="n">
        <v>1756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131</v>
      </c>
      <c r="I477" s="4" t="n">
        <v>1390</v>
      </c>
      <c r="J477" s="4" t="n">
        <v>37090</v>
      </c>
      <c r="K477" s="5" t="n">
        <v>26.6834532374101</v>
      </c>
    </row>
    <row r="478" customFormat="false" ht="13.5" hidden="false" customHeight="false" outlineLevel="0" collapsed="false">
      <c r="A478" s="2" t="n">
        <v>1757</v>
      </c>
      <c r="B478" s="17" t="s">
        <v>38</v>
      </c>
      <c r="C478" s="17" t="s">
        <v>23</v>
      </c>
      <c r="D478" s="3" t="n">
        <v>0.708333333333333</v>
      </c>
      <c r="E478" s="3" t="n">
        <v>0.756944444444445</v>
      </c>
      <c r="G478" s="1" t="s">
        <v>161</v>
      </c>
      <c r="H478" s="17" t="s">
        <v>41</v>
      </c>
      <c r="I478" s="4" t="n">
        <v>1390</v>
      </c>
      <c r="J478" s="4" t="n">
        <v>26290</v>
      </c>
      <c r="K478" s="5" t="n">
        <v>18.9136690647482</v>
      </c>
    </row>
    <row r="479" customFormat="false" ht="13.5" hidden="false" customHeight="false" outlineLevel="0" collapsed="false">
      <c r="A479" s="2" t="n">
        <v>1758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26</v>
      </c>
      <c r="I479" s="4" t="n">
        <v>1192</v>
      </c>
      <c r="J479" s="4" t="n">
        <v>35590</v>
      </c>
      <c r="K479" s="5" t="n">
        <v>29.8573825503356</v>
      </c>
    </row>
    <row r="480" customFormat="false" ht="13.5" hidden="false" customHeight="false" outlineLevel="0" collapsed="false">
      <c r="A480" s="2" t="n">
        <v>1759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7</v>
      </c>
      <c r="I480" s="4" t="n">
        <v>994</v>
      </c>
      <c r="J480" s="4" t="n">
        <v>29990</v>
      </c>
      <c r="K480" s="5" t="n">
        <v>30.1710261569417</v>
      </c>
    </row>
    <row r="481" customFormat="false" ht="13.5" hidden="false" customHeight="false" outlineLevel="0" collapsed="false">
      <c r="A481" s="2" t="n">
        <v>1760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18</v>
      </c>
      <c r="I481" s="4" t="n">
        <v>994</v>
      </c>
      <c r="J481" s="4" t="n">
        <v>32090</v>
      </c>
      <c r="K481" s="5" t="n">
        <v>32.2837022132797</v>
      </c>
    </row>
    <row r="482" customFormat="false" ht="13.5" hidden="false" customHeight="false" outlineLevel="0" collapsed="false">
      <c r="A482" s="2" t="n">
        <v>1761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83</v>
      </c>
      <c r="I482" s="4" t="n">
        <v>594</v>
      </c>
      <c r="J482" s="4" t="n">
        <v>10890</v>
      </c>
      <c r="K482" s="5" t="n">
        <v>18.3333333333333</v>
      </c>
    </row>
    <row r="483" customFormat="false" ht="13.5" hidden="false" customHeight="false" outlineLevel="0" collapsed="false">
      <c r="A483" s="2" t="n">
        <v>1762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34</v>
      </c>
      <c r="I483" s="4" t="n">
        <v>594</v>
      </c>
      <c r="J483" s="4" t="n">
        <v>18290</v>
      </c>
      <c r="K483" s="5" t="n">
        <v>30.7912457912458</v>
      </c>
    </row>
    <row r="484" customFormat="false" ht="13.5" hidden="false" customHeight="false" outlineLevel="0" collapsed="false">
      <c r="A484" s="2" t="n">
        <v>1763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19</v>
      </c>
      <c r="I484" s="4" t="n">
        <v>594</v>
      </c>
      <c r="J484" s="4" t="n">
        <v>19890</v>
      </c>
      <c r="K484" s="5" t="n">
        <v>33.4848484848485</v>
      </c>
    </row>
    <row r="485" customFormat="false" ht="13.5" hidden="false" customHeight="false" outlineLevel="0" collapsed="false">
      <c r="A485" s="2" t="n">
        <v>1764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0</v>
      </c>
      <c r="I485" s="4" t="n">
        <v>1588</v>
      </c>
      <c r="J485" s="4" t="n">
        <v>42890</v>
      </c>
      <c r="K485" s="5" t="n">
        <v>27.0088161209068</v>
      </c>
    </row>
    <row r="486" customFormat="false" ht="13.5" hidden="false" customHeight="false" outlineLevel="0" collapsed="false">
      <c r="A486" s="2" t="n">
        <v>1765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131</v>
      </c>
      <c r="I486" s="4" t="n">
        <v>1390</v>
      </c>
      <c r="J486" s="4" t="n">
        <v>37090</v>
      </c>
      <c r="K486" s="5" t="n">
        <v>26.6834532374101</v>
      </c>
    </row>
    <row r="487" customFormat="false" ht="13.5" hidden="false" customHeight="false" outlineLevel="0" collapsed="false">
      <c r="A487" s="2" t="n">
        <v>1766</v>
      </c>
      <c r="B487" s="17" t="s">
        <v>38</v>
      </c>
      <c r="C487" s="17" t="s">
        <v>23</v>
      </c>
      <c r="D487" s="3" t="n">
        <v>0.819444444444445</v>
      </c>
      <c r="E487" s="3" t="n">
        <v>0.871527777777778</v>
      </c>
      <c r="G487" s="1" t="s">
        <v>162</v>
      </c>
      <c r="H487" s="17" t="s">
        <v>41</v>
      </c>
      <c r="I487" s="4" t="n">
        <v>1390</v>
      </c>
      <c r="J487" s="4" t="n">
        <v>25390</v>
      </c>
      <c r="K487" s="5" t="n">
        <v>18.2661870503597</v>
      </c>
    </row>
    <row r="488" customFormat="false" ht="13.5" hidden="false" customHeight="false" outlineLevel="0" collapsed="false">
      <c r="A488" s="2" t="n">
        <v>2131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26</v>
      </c>
      <c r="I488" s="4" t="n">
        <v>1730</v>
      </c>
      <c r="J488" s="4" t="n">
        <v>49840</v>
      </c>
      <c r="K488" s="5" t="n">
        <v>28.8092485549133</v>
      </c>
    </row>
    <row r="489" customFormat="false" ht="13.5" hidden="false" customHeight="false" outlineLevel="0" collapsed="false">
      <c r="A489" s="2" t="n">
        <v>2132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7</v>
      </c>
      <c r="I489" s="4" t="n">
        <v>1397</v>
      </c>
      <c r="J489" s="4" t="n">
        <v>40840</v>
      </c>
      <c r="K489" s="5" t="n">
        <v>29.2340730136006</v>
      </c>
    </row>
    <row r="490" customFormat="false" ht="13.5" hidden="false" customHeight="false" outlineLevel="0" collapsed="false">
      <c r="A490" s="2" t="n">
        <v>2133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18</v>
      </c>
      <c r="I490" s="4" t="n">
        <v>1397</v>
      </c>
      <c r="J490" s="4" t="n">
        <v>44640</v>
      </c>
      <c r="K490" s="5" t="n">
        <v>31.9541875447387</v>
      </c>
    </row>
    <row r="491" customFormat="false" ht="13.5" hidden="false" customHeight="false" outlineLevel="0" collapsed="false">
      <c r="A491" s="2" t="n">
        <v>2134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183</v>
      </c>
      <c r="I491" s="4" t="n">
        <v>997</v>
      </c>
      <c r="J491" s="4" t="n">
        <v>19740</v>
      </c>
      <c r="K491" s="5" t="n">
        <v>19.7993981945838</v>
      </c>
    </row>
    <row r="492" customFormat="false" ht="13.5" hidden="false" customHeight="false" outlineLevel="0" collapsed="false">
      <c r="A492" s="2" t="n">
        <v>2135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34</v>
      </c>
      <c r="I492" s="4" t="n">
        <v>997</v>
      </c>
      <c r="J492" s="4" t="n">
        <v>19840</v>
      </c>
      <c r="K492" s="5" t="n">
        <v>19.8996990972919</v>
      </c>
    </row>
    <row r="493" customFormat="false" ht="13.5" hidden="false" customHeight="false" outlineLevel="0" collapsed="false">
      <c r="A493" s="2" t="n">
        <v>2136</v>
      </c>
      <c r="B493" s="17" t="s">
        <v>53</v>
      </c>
      <c r="C493" s="17" t="s">
        <v>23</v>
      </c>
      <c r="D493" s="3" t="n">
        <v>0.333333333333333</v>
      </c>
      <c r="E493" s="3" t="n">
        <v>0.40625</v>
      </c>
      <c r="G493" s="1" t="s">
        <v>163</v>
      </c>
      <c r="H493" s="17" t="s">
        <v>119</v>
      </c>
      <c r="I493" s="4" t="n">
        <v>997</v>
      </c>
      <c r="J493" s="4" t="n">
        <v>24840</v>
      </c>
      <c r="K493" s="5" t="n">
        <v>24.9147442326981</v>
      </c>
    </row>
    <row r="494" customFormat="false" ht="13.5" hidden="false" customHeight="false" outlineLevel="0" collapsed="false">
      <c r="A494" s="2" t="n">
        <v>2137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26</v>
      </c>
      <c r="I494" s="4" t="n">
        <v>1730</v>
      </c>
      <c r="J494" s="4" t="n">
        <v>49840</v>
      </c>
      <c r="K494" s="5" t="n">
        <v>28.8092485549133</v>
      </c>
    </row>
    <row r="495" customFormat="false" ht="13.5" hidden="false" customHeight="false" outlineLevel="0" collapsed="false">
      <c r="A495" s="2" t="n">
        <v>2138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7</v>
      </c>
      <c r="I495" s="4" t="n">
        <v>1397</v>
      </c>
      <c r="J495" s="4" t="n">
        <v>40840</v>
      </c>
      <c r="K495" s="5" t="n">
        <v>29.2340730136006</v>
      </c>
    </row>
    <row r="496" customFormat="false" ht="13.5" hidden="false" customHeight="false" outlineLevel="0" collapsed="false">
      <c r="A496" s="2" t="n">
        <v>2139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18</v>
      </c>
      <c r="I496" s="4" t="n">
        <v>1397</v>
      </c>
      <c r="J496" s="4" t="n">
        <v>44640</v>
      </c>
      <c r="K496" s="5" t="n">
        <v>31.9541875447387</v>
      </c>
    </row>
    <row r="497" customFormat="false" ht="13.5" hidden="false" customHeight="false" outlineLevel="0" collapsed="false">
      <c r="A497" s="2" t="n">
        <v>2140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183</v>
      </c>
      <c r="I497" s="4" t="n">
        <v>997</v>
      </c>
      <c r="J497" s="4" t="n">
        <v>19740</v>
      </c>
      <c r="K497" s="5" t="n">
        <v>19.7993981945838</v>
      </c>
    </row>
    <row r="498" customFormat="false" ht="13.5" hidden="false" customHeight="false" outlineLevel="0" collapsed="false">
      <c r="A498" s="2" t="n">
        <v>2141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34</v>
      </c>
      <c r="I498" s="4" t="n">
        <v>997</v>
      </c>
      <c r="J498" s="4" t="n">
        <v>19840</v>
      </c>
      <c r="K498" s="5" t="n">
        <v>19.8996990972919</v>
      </c>
    </row>
    <row r="499" customFormat="false" ht="13.5" hidden="false" customHeight="false" outlineLevel="0" collapsed="false">
      <c r="A499" s="2" t="n">
        <v>2142</v>
      </c>
      <c r="B499" s="17" t="s">
        <v>53</v>
      </c>
      <c r="C499" s="17" t="s">
        <v>23</v>
      </c>
      <c r="D499" s="3" t="n">
        <v>0.430555555555556</v>
      </c>
      <c r="E499" s="3" t="n">
        <v>0.503472222222222</v>
      </c>
      <c r="G499" s="1" t="s">
        <v>164</v>
      </c>
      <c r="H499" s="17" t="s">
        <v>119</v>
      </c>
      <c r="I499" s="4" t="n">
        <v>997</v>
      </c>
      <c r="J499" s="4" t="n">
        <v>24840</v>
      </c>
      <c r="K499" s="5" t="n">
        <v>24.9147442326981</v>
      </c>
    </row>
    <row r="500" customFormat="false" ht="13.5" hidden="false" customHeight="false" outlineLevel="0" collapsed="false">
      <c r="A500" s="2" t="n">
        <v>2143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26</v>
      </c>
      <c r="I500" s="4" t="n">
        <v>1730</v>
      </c>
      <c r="J500" s="4" t="n">
        <v>49840</v>
      </c>
      <c r="K500" s="5" t="n">
        <v>28.8092485549133</v>
      </c>
    </row>
    <row r="501" customFormat="false" ht="13.5" hidden="false" customHeight="false" outlineLevel="0" collapsed="false">
      <c r="A501" s="2" t="n">
        <v>2144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7</v>
      </c>
      <c r="I501" s="4" t="n">
        <v>1397</v>
      </c>
      <c r="J501" s="4" t="n">
        <v>40840</v>
      </c>
      <c r="K501" s="5" t="n">
        <v>29.2340730136006</v>
      </c>
    </row>
    <row r="502" customFormat="false" ht="13.5" hidden="false" customHeight="false" outlineLevel="0" collapsed="false">
      <c r="A502" s="2" t="n">
        <v>2145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18</v>
      </c>
      <c r="I502" s="4" t="n">
        <v>1397</v>
      </c>
      <c r="J502" s="4" t="n">
        <v>44640</v>
      </c>
      <c r="K502" s="5" t="n">
        <v>31.9541875447387</v>
      </c>
    </row>
    <row r="503" customFormat="false" ht="13.5" hidden="false" customHeight="false" outlineLevel="0" collapsed="false">
      <c r="A503" s="2" t="n">
        <v>2146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183</v>
      </c>
      <c r="I503" s="4" t="n">
        <v>997</v>
      </c>
      <c r="J503" s="4" t="n">
        <v>18740</v>
      </c>
      <c r="K503" s="5" t="n">
        <v>18.7963891675025</v>
      </c>
    </row>
    <row r="504" customFormat="false" ht="13.5" hidden="false" customHeight="false" outlineLevel="0" collapsed="false">
      <c r="A504" s="2" t="n">
        <v>2147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34</v>
      </c>
      <c r="I504" s="4" t="n">
        <v>997</v>
      </c>
      <c r="J504" s="4" t="n">
        <v>19340</v>
      </c>
      <c r="K504" s="5" t="n">
        <v>19.3981945837513</v>
      </c>
    </row>
    <row r="505" customFormat="false" ht="13.5" hidden="false" customHeight="false" outlineLevel="0" collapsed="false">
      <c r="A505" s="2" t="n">
        <v>2148</v>
      </c>
      <c r="B505" s="17" t="s">
        <v>53</v>
      </c>
      <c r="C505" s="17" t="s">
        <v>23</v>
      </c>
      <c r="D505" s="3" t="n">
        <v>0.517361111111111</v>
      </c>
      <c r="E505" s="3" t="n">
        <v>0.590277777777778</v>
      </c>
      <c r="G505" s="1" t="s">
        <v>165</v>
      </c>
      <c r="H505" s="17" t="s">
        <v>119</v>
      </c>
      <c r="I505" s="4" t="n">
        <v>997</v>
      </c>
      <c r="J505" s="4" t="n">
        <v>24840</v>
      </c>
      <c r="K505" s="5" t="n">
        <v>24.9147442326981</v>
      </c>
    </row>
    <row r="506" customFormat="false" ht="13.5" hidden="false" customHeight="false" outlineLevel="0" collapsed="false">
      <c r="A506" s="2" t="n">
        <v>2149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26</v>
      </c>
      <c r="I506" s="4" t="n">
        <v>1730</v>
      </c>
      <c r="J506" s="4" t="n">
        <v>49840</v>
      </c>
      <c r="K506" s="5" t="n">
        <v>28.8092485549133</v>
      </c>
    </row>
    <row r="507" customFormat="false" ht="13.5" hidden="false" customHeight="false" outlineLevel="0" collapsed="false">
      <c r="A507" s="2" t="n">
        <v>2150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7</v>
      </c>
      <c r="I507" s="4" t="n">
        <v>1397</v>
      </c>
      <c r="J507" s="4" t="n">
        <v>40840</v>
      </c>
      <c r="K507" s="5" t="n">
        <v>29.2340730136006</v>
      </c>
    </row>
    <row r="508" customFormat="false" ht="13.5" hidden="false" customHeight="false" outlineLevel="0" collapsed="false">
      <c r="A508" s="2" t="n">
        <v>2151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18</v>
      </c>
      <c r="I508" s="4" t="n">
        <v>1397</v>
      </c>
      <c r="J508" s="4" t="n">
        <v>44640</v>
      </c>
      <c r="K508" s="5" t="n">
        <v>31.9541875447387</v>
      </c>
    </row>
    <row r="509" customFormat="false" ht="13.5" hidden="false" customHeight="false" outlineLevel="0" collapsed="false">
      <c r="A509" s="2" t="n">
        <v>2152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183</v>
      </c>
      <c r="I509" s="4" t="n">
        <v>997</v>
      </c>
      <c r="J509" s="4" t="n">
        <v>18740</v>
      </c>
      <c r="K509" s="5" t="n">
        <v>18.7963891675025</v>
      </c>
    </row>
    <row r="510" customFormat="false" ht="13.5" hidden="false" customHeight="false" outlineLevel="0" collapsed="false">
      <c r="A510" s="2" t="n">
        <v>2153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34</v>
      </c>
      <c r="I510" s="4" t="n">
        <v>997</v>
      </c>
      <c r="J510" s="4" t="n">
        <v>19340</v>
      </c>
      <c r="K510" s="5" t="n">
        <v>19.3981945837513</v>
      </c>
    </row>
    <row r="511" customFormat="false" ht="13.5" hidden="false" customHeight="false" outlineLevel="0" collapsed="false">
      <c r="A511" s="2" t="n">
        <v>2154</v>
      </c>
      <c r="B511" s="17" t="s">
        <v>53</v>
      </c>
      <c r="C511" s="17" t="s">
        <v>23</v>
      </c>
      <c r="D511" s="3" t="n">
        <v>0.6875</v>
      </c>
      <c r="E511" s="3" t="n">
        <v>0.760416666666667</v>
      </c>
      <c r="G511" s="1" t="s">
        <v>166</v>
      </c>
      <c r="H511" s="17" t="s">
        <v>119</v>
      </c>
      <c r="I511" s="4" t="n">
        <v>997</v>
      </c>
      <c r="J511" s="4" t="n">
        <v>24840</v>
      </c>
      <c r="K511" s="5" t="n">
        <v>24.9147442326981</v>
      </c>
    </row>
    <row r="512" customFormat="false" ht="13.5" hidden="false" customHeight="false" outlineLevel="0" collapsed="false">
      <c r="A512" s="2" t="n">
        <v>2155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26</v>
      </c>
      <c r="I512" s="4" t="n">
        <v>1730</v>
      </c>
      <c r="J512" s="4" t="n">
        <v>49840</v>
      </c>
      <c r="K512" s="5" t="n">
        <v>28.8092485549133</v>
      </c>
    </row>
    <row r="513" customFormat="false" ht="13.5" hidden="false" customHeight="false" outlineLevel="0" collapsed="false">
      <c r="A513" s="2" t="n">
        <v>2156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7</v>
      </c>
      <c r="I513" s="4" t="n">
        <v>1397</v>
      </c>
      <c r="J513" s="4" t="n">
        <v>40840</v>
      </c>
      <c r="K513" s="5" t="n">
        <v>29.2340730136006</v>
      </c>
    </row>
    <row r="514" customFormat="false" ht="13.5" hidden="false" customHeight="false" outlineLevel="0" collapsed="false">
      <c r="A514" s="2" t="n">
        <v>2157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18</v>
      </c>
      <c r="I514" s="4" t="n">
        <v>1397</v>
      </c>
      <c r="J514" s="4" t="n">
        <v>44640</v>
      </c>
      <c r="K514" s="5" t="n">
        <v>31.9541875447387</v>
      </c>
    </row>
    <row r="515" customFormat="false" ht="13.5" hidden="false" customHeight="false" outlineLevel="0" collapsed="false">
      <c r="A515" s="2" t="n">
        <v>2158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183</v>
      </c>
      <c r="I515" s="4" t="n">
        <v>997</v>
      </c>
      <c r="J515" s="4" t="n">
        <v>18740</v>
      </c>
      <c r="K515" s="5" t="n">
        <v>18.7963891675025</v>
      </c>
    </row>
    <row r="516" customFormat="false" ht="13.5" hidden="false" customHeight="false" outlineLevel="0" collapsed="false">
      <c r="A516" s="2" t="n">
        <v>2159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34</v>
      </c>
      <c r="I516" s="4" t="n">
        <v>997</v>
      </c>
      <c r="J516" s="4" t="n">
        <v>19340</v>
      </c>
      <c r="K516" s="5" t="n">
        <v>19.3981945837513</v>
      </c>
    </row>
    <row r="517" customFormat="false" ht="13.5" hidden="false" customHeight="false" outlineLevel="0" collapsed="false">
      <c r="A517" s="2" t="n">
        <v>2160</v>
      </c>
      <c r="B517" s="17" t="s">
        <v>53</v>
      </c>
      <c r="C517" s="17" t="s">
        <v>23</v>
      </c>
      <c r="D517" s="3" t="n">
        <v>0.795138888888889</v>
      </c>
      <c r="E517" s="3" t="n">
        <v>0.871527777777778</v>
      </c>
      <c r="G517" s="1" t="s">
        <v>167</v>
      </c>
      <c r="H517" s="17" t="s">
        <v>119</v>
      </c>
      <c r="I517" s="4" t="n">
        <v>997</v>
      </c>
      <c r="J517" s="4" t="n">
        <v>24840</v>
      </c>
      <c r="K517" s="5" t="n">
        <v>24.9147442326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482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66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0200</v>
      </c>
      <c r="K3" s="5" t="n">
        <v>20.3187250996016</v>
      </c>
    </row>
    <row r="4" customFormat="false" ht="13.5" hidden="false" customHeight="false" outlineLevel="0" collapsed="false">
      <c r="A4" s="2" t="n">
        <v>372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83</v>
      </c>
      <c r="I4" s="4" t="n">
        <v>502</v>
      </c>
      <c r="J4" s="4" t="n">
        <v>11500</v>
      </c>
      <c r="K4" s="5" t="n">
        <v>22.9083665338645</v>
      </c>
    </row>
    <row r="5" customFormat="false" ht="13.5" hidden="false" customHeight="false" outlineLevel="0" collapsed="false">
      <c r="A5" s="2" t="n">
        <v>378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0500</v>
      </c>
      <c r="K5" s="5" t="n">
        <v>20.9163346613546</v>
      </c>
    </row>
    <row r="6" customFormat="false" ht="13.5" hidden="false" customHeight="false" outlineLevel="0" collapsed="false">
      <c r="A6" s="2" t="n">
        <v>384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0200</v>
      </c>
      <c r="K6" s="5" t="n">
        <v>20.3187250996016</v>
      </c>
    </row>
    <row r="7" customFormat="false" ht="13.5" hidden="false" customHeight="false" outlineLevel="0" collapsed="false">
      <c r="A7" s="2" t="n">
        <v>390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83</v>
      </c>
      <c r="I7" s="4" t="n">
        <v>502</v>
      </c>
      <c r="J7" s="4" t="n">
        <v>10200</v>
      </c>
      <c r="K7" s="5" t="n">
        <v>20.3187250996016</v>
      </c>
    </row>
    <row r="8" customFormat="false" ht="13.5" hidden="false" customHeight="false" outlineLevel="0" collapsed="false">
      <c r="A8" s="2" t="n">
        <v>394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00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06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14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2270</v>
      </c>
      <c r="K11" s="5" t="n">
        <v>25.4037267080745</v>
      </c>
    </row>
    <row r="12" customFormat="false" ht="13.5" hidden="false" customHeight="false" outlineLevel="0" collapsed="false">
      <c r="A12" s="2" t="n">
        <v>418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26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0890</v>
      </c>
      <c r="K13" s="5" t="n">
        <v>18.3333333333333</v>
      </c>
    </row>
    <row r="14" customFormat="false" ht="13.5" hidden="false" customHeight="false" outlineLevel="0" collapsed="false">
      <c r="A14" s="2" t="n">
        <v>431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35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0990</v>
      </c>
      <c r="K15" s="5" t="n">
        <v>18.5016835016835</v>
      </c>
    </row>
    <row r="16" customFormat="false" ht="13.5" hidden="false" customHeight="false" outlineLevel="0" collapsed="false">
      <c r="A16" s="2" t="n">
        <v>440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44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290</v>
      </c>
      <c r="K17" s="5" t="n">
        <v>17.3232323232323</v>
      </c>
    </row>
    <row r="18" customFormat="false" ht="13.5" hidden="false" customHeight="false" outlineLevel="0" collapsed="false">
      <c r="A18" s="2" t="n">
        <v>449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453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290</v>
      </c>
      <c r="K19" s="5" t="n">
        <v>17.3232323232323</v>
      </c>
    </row>
    <row r="20" customFormat="false" ht="13.5" hidden="false" customHeight="false" outlineLevel="0" collapsed="false">
      <c r="A20" s="2" t="n">
        <v>459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290</v>
      </c>
      <c r="K20" s="5" t="n">
        <v>17.3232323232323</v>
      </c>
    </row>
    <row r="21" customFormat="false" ht="13.5" hidden="false" customHeight="false" outlineLevel="0" collapsed="false">
      <c r="A21" s="2" t="n">
        <v>465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0990</v>
      </c>
      <c r="K21" s="5" t="n">
        <v>18.5016835016835</v>
      </c>
    </row>
    <row r="22" customFormat="false" ht="13.5" hidden="false" customHeight="false" outlineLevel="0" collapsed="false">
      <c r="A22" s="2" t="n">
        <v>471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0890</v>
      </c>
      <c r="K22" s="5" t="n">
        <v>18.3333333333333</v>
      </c>
    </row>
    <row r="23" customFormat="false" ht="13.5" hidden="false" customHeight="false" outlineLevel="0" collapsed="false">
      <c r="A23" s="2" t="n">
        <v>474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130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479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0990</v>
      </c>
      <c r="K24" s="5" t="n">
        <v>18.5016835016835</v>
      </c>
    </row>
    <row r="25" customFormat="false" ht="13.5" hidden="false" customHeight="false" outlineLevel="0" collapsed="false">
      <c r="A25" s="2" t="n">
        <v>484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88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494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8740</v>
      </c>
      <c r="K27" s="5" t="n">
        <v>18.7963891675025</v>
      </c>
    </row>
    <row r="28" customFormat="false" ht="13.5" hidden="false" customHeight="false" outlineLevel="0" collapsed="false">
      <c r="A28" s="2" t="n">
        <v>500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06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12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9000</v>
      </c>
      <c r="K32" s="5" t="n">
        <v>17.928286852589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9700</v>
      </c>
      <c r="K33" s="5" t="n">
        <v>19.322709163346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0200</v>
      </c>
      <c r="K34" s="5" t="n">
        <v>20.3187250996016</v>
      </c>
    </row>
    <row r="35" customFormat="false" ht="13.5" hidden="false" customHeight="false" outlineLevel="0" collapsed="false">
      <c r="A35" s="2" t="n">
        <v>22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83</v>
      </c>
      <c r="I35" s="4" t="n">
        <v>502</v>
      </c>
      <c r="J35" s="4" t="n">
        <v>10500</v>
      </c>
      <c r="K35" s="5" t="n">
        <v>20.9163346613546</v>
      </c>
    </row>
    <row r="36" customFormat="false" ht="13.5" hidden="false" customHeight="false" outlineLevel="0" collapsed="false">
      <c r="A36" s="2" t="n">
        <v>28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83</v>
      </c>
      <c r="I36" s="4" t="n">
        <v>502</v>
      </c>
      <c r="J36" s="4" t="n">
        <v>11500</v>
      </c>
      <c r="K36" s="5" t="n">
        <v>22.9083665338645</v>
      </c>
    </row>
    <row r="37" customFormat="false" ht="13.5" hidden="false" customHeight="false" outlineLevel="0" collapsed="false">
      <c r="A37" s="2" t="n">
        <v>34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83</v>
      </c>
      <c r="I37" s="4" t="n">
        <v>502</v>
      </c>
      <c r="J37" s="4" t="n">
        <v>11500</v>
      </c>
      <c r="K37" s="5" t="n">
        <v>22.9083665338645</v>
      </c>
    </row>
    <row r="38" customFormat="false" ht="13.5" hidden="false" customHeight="false" outlineLevel="0" collapsed="false">
      <c r="A38" s="2" t="n">
        <v>1471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77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485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83</v>
      </c>
      <c r="I40" s="4" t="n">
        <v>483</v>
      </c>
      <c r="J40" s="4" t="n">
        <v>12270</v>
      </c>
      <c r="K40" s="5" t="n">
        <v>25.4037267080745</v>
      </c>
    </row>
    <row r="41" customFormat="false" ht="13.5" hidden="false" customHeight="false" outlineLevel="0" collapsed="false">
      <c r="A41" s="2" t="n">
        <v>1489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683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0990</v>
      </c>
      <c r="K42" s="5" t="n">
        <v>18.5016835016835</v>
      </c>
    </row>
    <row r="43" customFormat="false" ht="13.5" hidden="false" customHeight="false" outlineLevel="0" collapsed="false">
      <c r="A43" s="2" t="n">
        <v>1688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692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0990</v>
      </c>
      <c r="K44" s="5" t="n">
        <v>18.5016835016835</v>
      </c>
    </row>
    <row r="45" customFormat="false" ht="13.5" hidden="false" customHeight="false" outlineLevel="0" collapsed="false">
      <c r="A45" s="2" t="n">
        <v>1697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701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290</v>
      </c>
      <c r="K46" s="5" t="n">
        <v>17.3232323232323</v>
      </c>
    </row>
    <row r="47" customFormat="false" ht="13.5" hidden="false" customHeight="false" outlineLevel="0" collapsed="false">
      <c r="A47" s="2" t="n">
        <v>1707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290</v>
      </c>
      <c r="K47" s="5" t="n">
        <v>17.3232323232323</v>
      </c>
    </row>
    <row r="48" customFormat="false" ht="13.5" hidden="false" customHeight="false" outlineLevel="0" collapsed="false">
      <c r="A48" s="2" t="n">
        <v>1713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0990</v>
      </c>
      <c r="K48" s="5" t="n">
        <v>18.5016835016835</v>
      </c>
    </row>
    <row r="49" customFormat="false" ht="13.5" hidden="false" customHeight="false" outlineLevel="0" collapsed="false">
      <c r="A49" s="2" t="n">
        <v>1719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0990</v>
      </c>
      <c r="K49" s="5" t="n">
        <v>18.5016835016835</v>
      </c>
    </row>
    <row r="50" customFormat="false" ht="13.5" hidden="false" customHeight="false" outlineLevel="0" collapsed="false">
      <c r="A50" s="2" t="n">
        <v>1724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728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0990</v>
      </c>
      <c r="K51" s="5" t="n">
        <v>18.5016835016835</v>
      </c>
    </row>
    <row r="52" customFormat="false" ht="13.5" hidden="false" customHeight="false" outlineLevel="0" collapsed="false">
      <c r="A52" s="2" t="n">
        <v>1733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37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0890</v>
      </c>
      <c r="K53" s="5" t="n">
        <v>18.3333333333333</v>
      </c>
    </row>
    <row r="54" customFormat="false" ht="13.5" hidden="false" customHeight="false" outlineLevel="0" collapsed="false">
      <c r="A54" s="2" t="n">
        <v>1742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108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14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20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26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8740</v>
      </c>
      <c r="K58" s="5" t="n">
        <v>18.7963891675025</v>
      </c>
    </row>
    <row r="59" customFormat="false" ht="13.5" hidden="false" customHeight="false" outlineLevel="0" collapsed="false">
      <c r="A59" s="2" t="n">
        <v>2132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66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0200</v>
      </c>
      <c r="K62" s="24" t="n">
        <v>20.318725099601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0200</v>
      </c>
      <c r="K63" s="5" t="n">
        <v>20.3187250996016</v>
      </c>
      <c r="L63" s="4" t="n">
        <f aca="false">I62+I63</f>
        <v>1004</v>
      </c>
      <c r="M63" s="4" t="n">
        <f aca="false">J62+J63</f>
        <v>20400</v>
      </c>
      <c r="N63" s="5" t="n">
        <f aca="false">M63/L63</f>
        <v>20.3187250996016</v>
      </c>
    </row>
    <row r="64" customFormat="false" ht="13.5" hidden="false" customHeight="false" outlineLevel="0" collapsed="false">
      <c r="A64" s="2" t="n">
        <v>22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83</v>
      </c>
      <c r="I64" s="4" t="n">
        <v>502</v>
      </c>
      <c r="J64" s="4" t="n">
        <v>10500</v>
      </c>
      <c r="K64" s="5" t="n">
        <v>20.9163346613546</v>
      </c>
      <c r="L64" s="4" t="n">
        <f aca="false">I62+I64</f>
        <v>1004</v>
      </c>
      <c r="M64" s="4" t="n">
        <f aca="false">J62+J64</f>
        <v>20700</v>
      </c>
      <c r="N64" s="5" t="n">
        <f aca="false">M64/L64</f>
        <v>20.6175298804781</v>
      </c>
    </row>
    <row r="65" customFormat="false" ht="13.5" hidden="false" customHeight="false" outlineLevel="0" collapsed="false">
      <c r="A65" s="2" t="n">
        <v>28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83</v>
      </c>
      <c r="I65" s="4" t="n">
        <v>502</v>
      </c>
      <c r="J65" s="4" t="n">
        <v>11500</v>
      </c>
      <c r="K65" s="5" t="n">
        <v>22.9083665338645</v>
      </c>
      <c r="L65" s="4" t="n">
        <f aca="false">I62+I65</f>
        <v>1004</v>
      </c>
      <c r="M65" s="4" t="n">
        <f aca="false">J62+J65</f>
        <v>21700</v>
      </c>
      <c r="N65" s="5" t="n">
        <f aca="false">M65/L65</f>
        <v>21.6135458167331</v>
      </c>
    </row>
    <row r="66" customFormat="false" ht="13.5" hidden="false" customHeight="false" outlineLevel="0" collapsed="false">
      <c r="A66" s="2" t="n">
        <v>34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83</v>
      </c>
      <c r="I66" s="4" t="n">
        <v>502</v>
      </c>
      <c r="J66" s="4" t="n">
        <v>11500</v>
      </c>
      <c r="K66" s="5" t="n">
        <v>22.9083665338645</v>
      </c>
      <c r="L66" s="4" t="n">
        <f aca="false">I62+I66</f>
        <v>1004</v>
      </c>
      <c r="M66" s="4" t="n">
        <f aca="false">J62+J66</f>
        <v>21700</v>
      </c>
      <c r="N66" s="5" t="n">
        <f aca="false">M66/L66</f>
        <v>21.613545816733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72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83</v>
      </c>
      <c r="I68" s="23" t="n">
        <v>502</v>
      </c>
      <c r="J68" s="23" t="n">
        <v>11500</v>
      </c>
      <c r="K68" s="24" t="n">
        <v>22.9083665338645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0200</v>
      </c>
      <c r="K69" s="5" t="n">
        <v>20.3187250996016</v>
      </c>
      <c r="L69" s="4" t="n">
        <f aca="false">I68+I69</f>
        <v>1004</v>
      </c>
      <c r="M69" s="4" t="n">
        <f aca="false">J68+J69</f>
        <v>21700</v>
      </c>
      <c r="N69" s="5" t="n">
        <f aca="false">M69/L69</f>
        <v>21.6135458167331</v>
      </c>
    </row>
    <row r="70" customFormat="false" ht="13.5" hidden="false" customHeight="false" outlineLevel="0" collapsed="false">
      <c r="A70" s="2" t="n">
        <v>22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83</v>
      </c>
      <c r="I70" s="4" t="n">
        <v>502</v>
      </c>
      <c r="J70" s="4" t="n">
        <v>10500</v>
      </c>
      <c r="K70" s="5" t="n">
        <v>20.9163346613546</v>
      </c>
      <c r="L70" s="4" t="n">
        <f aca="false">I68+I70</f>
        <v>1004</v>
      </c>
      <c r="M70" s="4" t="n">
        <f aca="false">J68+J70</f>
        <v>22000</v>
      </c>
      <c r="N70" s="5" t="n">
        <f aca="false">M70/L70</f>
        <v>21.9123505976096</v>
      </c>
    </row>
    <row r="71" customFormat="false" ht="13.5" hidden="false" customHeight="false" outlineLevel="0" collapsed="false">
      <c r="A71" s="2" t="n">
        <v>28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83</v>
      </c>
      <c r="I71" s="4" t="n">
        <v>502</v>
      </c>
      <c r="J71" s="4" t="n">
        <v>11500</v>
      </c>
      <c r="K71" s="5" t="n">
        <v>22.9083665338645</v>
      </c>
      <c r="L71" s="4" t="n">
        <f aca="false">I68+I71</f>
        <v>1004</v>
      </c>
      <c r="M71" s="4" t="n">
        <f aca="false">J68+J71</f>
        <v>23000</v>
      </c>
      <c r="N71" s="5" t="n">
        <f aca="false">M71/L71</f>
        <v>22.9083665338645</v>
      </c>
    </row>
    <row r="72" customFormat="false" ht="13.5" hidden="false" customHeight="false" outlineLevel="0" collapsed="false">
      <c r="A72" s="2" t="n">
        <v>34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83</v>
      </c>
      <c r="I72" s="4" t="n">
        <v>502</v>
      </c>
      <c r="J72" s="4" t="n">
        <v>11500</v>
      </c>
      <c r="K72" s="5" t="n">
        <v>22.9083665338645</v>
      </c>
      <c r="L72" s="4" t="n">
        <f aca="false">I68+I72</f>
        <v>1004</v>
      </c>
      <c r="M72" s="4" t="n">
        <f aca="false">J68+J72</f>
        <v>23000</v>
      </c>
      <c r="N72" s="5" t="n">
        <f aca="false">M72/L72</f>
        <v>22.9083665338645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78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0500</v>
      </c>
      <c r="K74" s="24" t="n">
        <v>20.9163346613546</v>
      </c>
      <c r="L74" s="23"/>
      <c r="M74" s="23"/>
      <c r="N74" s="24"/>
    </row>
    <row r="75" customFormat="false" ht="13.5" hidden="false" customHeight="false" outlineLevel="0" collapsed="false">
      <c r="A75" s="2" t="n">
        <v>22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83</v>
      </c>
      <c r="I75" s="4" t="n">
        <v>502</v>
      </c>
      <c r="J75" s="4" t="n">
        <v>10500</v>
      </c>
      <c r="K75" s="5" t="n">
        <v>20.9163346613546</v>
      </c>
      <c r="L75" s="4" t="n">
        <f aca="false">I74+I75</f>
        <v>1004</v>
      </c>
      <c r="M75" s="4" t="n">
        <f aca="false">J74+J75</f>
        <v>21000</v>
      </c>
      <c r="N75" s="5" t="n">
        <f aca="false">M75/L75</f>
        <v>20.9163346613546</v>
      </c>
    </row>
    <row r="76" customFormat="false" ht="13.5" hidden="false" customHeight="false" outlineLevel="0" collapsed="false">
      <c r="A76" s="2" t="n">
        <v>2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83</v>
      </c>
      <c r="I76" s="4" t="n">
        <v>502</v>
      </c>
      <c r="J76" s="4" t="n">
        <v>11500</v>
      </c>
      <c r="K76" s="5" t="n">
        <v>22.9083665338645</v>
      </c>
      <c r="L76" s="4" t="n">
        <f aca="false">I74+I76</f>
        <v>1004</v>
      </c>
      <c r="M76" s="4" t="n">
        <f aca="false">J74+J76</f>
        <v>22000</v>
      </c>
      <c r="N76" s="5" t="n">
        <f aca="false">M76/L76</f>
        <v>21.9123505976096</v>
      </c>
    </row>
    <row r="77" customFormat="false" ht="13.5" hidden="false" customHeight="false" outlineLevel="0" collapsed="false">
      <c r="A77" s="2" t="n">
        <v>34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83</v>
      </c>
      <c r="I77" s="4" t="n">
        <v>502</v>
      </c>
      <c r="J77" s="4" t="n">
        <v>11500</v>
      </c>
      <c r="K77" s="5" t="n">
        <v>22.9083665338645</v>
      </c>
      <c r="L77" s="4" t="n">
        <f aca="false">I74+I77</f>
        <v>1004</v>
      </c>
      <c r="M77" s="4" t="n">
        <f aca="false">J74+J77</f>
        <v>22000</v>
      </c>
      <c r="N77" s="5" t="n">
        <f aca="false">M77/L77</f>
        <v>21.912350597609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84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0200</v>
      </c>
      <c r="K79" s="24" t="n">
        <v>20.3187250996016</v>
      </c>
      <c r="L79" s="23"/>
      <c r="M79" s="23"/>
      <c r="N79" s="24"/>
    </row>
    <row r="80" customFormat="false" ht="13.5" hidden="false" customHeight="false" outlineLevel="0" collapsed="false">
      <c r="A80" s="2" t="n">
        <v>22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83</v>
      </c>
      <c r="I80" s="4" t="n">
        <v>502</v>
      </c>
      <c r="J80" s="4" t="n">
        <v>10500</v>
      </c>
      <c r="K80" s="5" t="n">
        <v>20.9163346613546</v>
      </c>
      <c r="L80" s="4" t="n">
        <f aca="false">I79+I80</f>
        <v>1004</v>
      </c>
      <c r="M80" s="4" t="n">
        <f aca="false">J79+J80</f>
        <v>20700</v>
      </c>
      <c r="N80" s="5" t="n">
        <f aca="false">M80/L80</f>
        <v>20.6175298804781</v>
      </c>
    </row>
    <row r="81" customFormat="false" ht="13.5" hidden="false" customHeight="false" outlineLevel="0" collapsed="false">
      <c r="A81" s="2" t="n">
        <v>28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83</v>
      </c>
      <c r="I81" s="4" t="n">
        <v>502</v>
      </c>
      <c r="J81" s="4" t="n">
        <v>11500</v>
      </c>
      <c r="K81" s="5" t="n">
        <v>22.9083665338645</v>
      </c>
      <c r="L81" s="4" t="n">
        <f aca="false">I79+I81</f>
        <v>1004</v>
      </c>
      <c r="M81" s="4" t="n">
        <f aca="false">J79+J81</f>
        <v>21700</v>
      </c>
      <c r="N81" s="5" t="n">
        <f aca="false">M81/L81</f>
        <v>21.6135458167331</v>
      </c>
    </row>
    <row r="82" customFormat="false" ht="13.5" hidden="false" customHeight="false" outlineLevel="0" collapsed="false">
      <c r="A82" s="2" t="n">
        <v>34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83</v>
      </c>
      <c r="I82" s="4" t="n">
        <v>502</v>
      </c>
      <c r="J82" s="4" t="n">
        <v>11500</v>
      </c>
      <c r="K82" s="5" t="n">
        <v>22.9083665338645</v>
      </c>
      <c r="L82" s="4" t="n">
        <f aca="false">I79+I82</f>
        <v>1004</v>
      </c>
      <c r="M82" s="4" t="n">
        <f aca="false">J79+J82</f>
        <v>21700</v>
      </c>
      <c r="N82" s="5" t="n">
        <f aca="false">M82/L82</f>
        <v>21.613545816733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90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83</v>
      </c>
      <c r="I84" s="23" t="n">
        <v>502</v>
      </c>
      <c r="J84" s="23" t="n">
        <v>10200</v>
      </c>
      <c r="K84" s="24" t="n">
        <v>20.318725099601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394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00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77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485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83</v>
      </c>
      <c r="I90" s="4" t="n">
        <v>483</v>
      </c>
      <c r="J90" s="4" t="n">
        <v>12270</v>
      </c>
      <c r="K90" s="5" t="n">
        <v>25.4037267080745</v>
      </c>
      <c r="L90" s="4" t="n">
        <f aca="false">I88+I90</f>
        <v>1366</v>
      </c>
      <c r="M90" s="4" t="n">
        <f aca="false">J88+J90</f>
        <v>38940</v>
      </c>
      <c r="N90" s="5" t="n">
        <f aca="false">M90/L90</f>
        <v>28.506588579795</v>
      </c>
    </row>
    <row r="91" customFormat="false" ht="13.5" hidden="false" customHeight="false" outlineLevel="0" collapsed="false">
      <c r="A91" s="2" t="n">
        <v>1489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06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489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14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2270</v>
      </c>
      <c r="K96" s="24" t="n">
        <v>25.4037267080745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18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26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0890</v>
      </c>
      <c r="K100" s="24" t="n">
        <v>18.3333333333333</v>
      </c>
      <c r="L100" s="23"/>
      <c r="M100" s="23"/>
      <c r="N100" s="24"/>
    </row>
    <row r="101" customFormat="false" ht="13.5" hidden="false" customHeight="false" outlineLevel="0" collapsed="false">
      <c r="A101" s="2" t="n">
        <v>1701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290</v>
      </c>
      <c r="K101" s="5" t="n">
        <v>17.3232323232323</v>
      </c>
      <c r="L101" s="4" t="n">
        <f aca="false">I100+I101</f>
        <v>1188</v>
      </c>
      <c r="M101" s="4" t="n">
        <f aca="false">J100+J101</f>
        <v>21180</v>
      </c>
      <c r="N101" s="5" t="n">
        <f aca="false">M101/L101</f>
        <v>17.8282828282828</v>
      </c>
    </row>
    <row r="102" customFormat="false" ht="13.5" hidden="false" customHeight="false" outlineLevel="0" collapsed="false">
      <c r="A102" s="2" t="n">
        <v>1707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290</v>
      </c>
      <c r="K102" s="5" t="n">
        <v>17.3232323232323</v>
      </c>
      <c r="L102" s="4" t="n">
        <f aca="false">I100+I102</f>
        <v>1188</v>
      </c>
      <c r="M102" s="4" t="n">
        <f aca="false">J100+J102</f>
        <v>21180</v>
      </c>
      <c r="N102" s="5" t="n">
        <f aca="false">M102/L102</f>
        <v>17.8282828282828</v>
      </c>
    </row>
    <row r="103" customFormat="false" ht="13.5" hidden="false" customHeight="false" outlineLevel="0" collapsed="false">
      <c r="A103" s="2" t="n">
        <v>1713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0990</v>
      </c>
      <c r="K103" s="5" t="n">
        <v>18.5016835016835</v>
      </c>
      <c r="L103" s="4" t="n">
        <f aca="false">I100+I103</f>
        <v>1188</v>
      </c>
      <c r="M103" s="4" t="n">
        <f aca="false">J100+J103</f>
        <v>21880</v>
      </c>
      <c r="N103" s="5" t="n">
        <f aca="false">M103/L103</f>
        <v>18.4175084175084</v>
      </c>
    </row>
    <row r="104" customFormat="false" ht="13.5" hidden="false" customHeight="false" outlineLevel="0" collapsed="false">
      <c r="A104" s="2" t="n">
        <v>1719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0990</v>
      </c>
      <c r="K104" s="5" t="n">
        <v>18.5016835016835</v>
      </c>
      <c r="L104" s="4" t="n">
        <f aca="false">I100+I104</f>
        <v>1188</v>
      </c>
      <c r="M104" s="4" t="n">
        <f aca="false">J100+J104</f>
        <v>21880</v>
      </c>
      <c r="N104" s="5" t="n">
        <f aca="false">M104/L104</f>
        <v>18.4175084175084</v>
      </c>
    </row>
    <row r="105" customFormat="false" ht="13.5" hidden="false" customHeight="false" outlineLevel="0" collapsed="false">
      <c r="A105" s="2" t="n">
        <v>1724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680</v>
      </c>
      <c r="N105" s="5" t="n">
        <f aca="false">M105/L105</f>
        <v>16.9758064516129</v>
      </c>
    </row>
    <row r="106" customFormat="false" ht="13.5" hidden="false" customHeight="false" outlineLevel="0" collapsed="false">
      <c r="A106" s="2" t="n">
        <v>1728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0990</v>
      </c>
      <c r="K106" s="5" t="n">
        <v>18.5016835016835</v>
      </c>
      <c r="L106" s="4" t="n">
        <f aca="false">I100+I106</f>
        <v>1188</v>
      </c>
      <c r="M106" s="4" t="n">
        <f aca="false">J100+J106</f>
        <v>21880</v>
      </c>
      <c r="N106" s="5" t="n">
        <f aca="false">M106/L106</f>
        <v>18.4175084175084</v>
      </c>
    </row>
    <row r="107" customFormat="false" ht="13.5" hidden="false" customHeight="false" outlineLevel="0" collapsed="false">
      <c r="A107" s="2" t="n">
        <v>1733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7180</v>
      </c>
      <c r="N107" s="5" t="n">
        <f aca="false">M107/L107</f>
        <v>18.7399193548387</v>
      </c>
    </row>
    <row r="108" customFormat="false" ht="13.5" hidden="false" customHeight="false" outlineLevel="0" collapsed="false">
      <c r="A108" s="2" t="n">
        <v>1737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0890</v>
      </c>
      <c r="K108" s="5" t="n">
        <v>18.3333333333333</v>
      </c>
      <c r="L108" s="4" t="n">
        <f aca="false">I100+I108</f>
        <v>1188</v>
      </c>
      <c r="M108" s="4" t="n">
        <f aca="false">J100+J108</f>
        <v>21780</v>
      </c>
      <c r="N108" s="5" t="n">
        <f aca="false">M108/L108</f>
        <v>18.3333333333333</v>
      </c>
    </row>
    <row r="109" customFormat="false" ht="13.5" hidden="false" customHeight="false" outlineLevel="0" collapsed="false">
      <c r="A109" s="2" t="n">
        <v>1742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6280</v>
      </c>
      <c r="N109" s="5" t="n">
        <f aca="false">M109/L109</f>
        <v>18.28629032258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31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701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290</v>
      </c>
      <c r="K112" s="5" t="n">
        <v>17.3232323232323</v>
      </c>
      <c r="L112" s="4" t="n">
        <f aca="false">I111+I112</f>
        <v>1984</v>
      </c>
      <c r="M112" s="4" t="n">
        <f aca="false">J111+J112</f>
        <v>32980</v>
      </c>
      <c r="N112" s="5" t="n">
        <f aca="false">M112/L112</f>
        <v>16.6229838709677</v>
      </c>
    </row>
    <row r="113" customFormat="false" ht="13.5" hidden="false" customHeight="false" outlineLevel="0" collapsed="false">
      <c r="A113" s="2" t="n">
        <v>1707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290</v>
      </c>
      <c r="K113" s="5" t="n">
        <v>17.3232323232323</v>
      </c>
      <c r="L113" s="4" t="n">
        <f aca="false">I111+I113</f>
        <v>1984</v>
      </c>
      <c r="M113" s="4" t="n">
        <f aca="false">J111+J113</f>
        <v>32980</v>
      </c>
      <c r="N113" s="5" t="n">
        <f aca="false">M113/L113</f>
        <v>16.6229838709677</v>
      </c>
    </row>
    <row r="114" customFormat="false" ht="13.5" hidden="false" customHeight="false" outlineLevel="0" collapsed="false">
      <c r="A114" s="2" t="n">
        <v>1713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0990</v>
      </c>
      <c r="K114" s="5" t="n">
        <v>18.5016835016835</v>
      </c>
      <c r="L114" s="4" t="n">
        <f aca="false">I111+I114</f>
        <v>1984</v>
      </c>
      <c r="M114" s="4" t="n">
        <f aca="false">J111+J114</f>
        <v>33680</v>
      </c>
      <c r="N114" s="5" t="n">
        <f aca="false">M114/L114</f>
        <v>16.9758064516129</v>
      </c>
    </row>
    <row r="115" customFormat="false" ht="13.5" hidden="false" customHeight="false" outlineLevel="0" collapsed="false">
      <c r="A115" s="2" t="n">
        <v>1719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0990</v>
      </c>
      <c r="K115" s="5" t="n">
        <v>18.5016835016835</v>
      </c>
      <c r="L115" s="4" t="n">
        <f aca="false">I111+I115</f>
        <v>1984</v>
      </c>
      <c r="M115" s="4" t="n">
        <f aca="false">J111+J115</f>
        <v>33680</v>
      </c>
      <c r="N115" s="5" t="n">
        <f aca="false">M115/L115</f>
        <v>16.9758064516129</v>
      </c>
    </row>
    <row r="116" customFormat="false" ht="13.5" hidden="false" customHeight="false" outlineLevel="0" collapsed="false">
      <c r="A116" s="2" t="n">
        <v>1724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728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0990</v>
      </c>
      <c r="K117" s="5" t="n">
        <v>18.5016835016835</v>
      </c>
      <c r="L117" s="4" t="n">
        <f aca="false">I111+I117</f>
        <v>1984</v>
      </c>
      <c r="M117" s="4" t="n">
        <f aca="false">J111+J117</f>
        <v>33680</v>
      </c>
      <c r="N117" s="5" t="n">
        <f aca="false">M117/L117</f>
        <v>16.9758064516129</v>
      </c>
    </row>
    <row r="118" customFormat="false" ht="13.5" hidden="false" customHeight="false" outlineLevel="0" collapsed="false">
      <c r="A118" s="2" t="n">
        <v>1733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737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0890</v>
      </c>
      <c r="K119" s="5" t="n">
        <v>18.3333333333333</v>
      </c>
      <c r="L119" s="4" t="n">
        <f aca="false">I111+I119</f>
        <v>1984</v>
      </c>
      <c r="M119" s="4" t="n">
        <f aca="false">J111+J119</f>
        <v>33580</v>
      </c>
      <c r="N119" s="5" t="n">
        <f aca="false">M119/L119</f>
        <v>16.9254032258065</v>
      </c>
    </row>
    <row r="120" customFormat="false" ht="13.5" hidden="false" customHeight="false" outlineLevel="0" collapsed="false">
      <c r="A120" s="2" t="n">
        <v>1742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35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0990</v>
      </c>
      <c r="K122" s="24" t="n">
        <v>18.5016835016835</v>
      </c>
      <c r="L122" s="23"/>
      <c r="M122" s="23"/>
      <c r="N122" s="24"/>
    </row>
    <row r="123" customFormat="false" ht="13.5" hidden="false" customHeight="false" outlineLevel="0" collapsed="false">
      <c r="A123" s="2" t="n">
        <v>1707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290</v>
      </c>
      <c r="K123" s="5" t="n">
        <v>17.3232323232323</v>
      </c>
      <c r="L123" s="4" t="n">
        <f aca="false">I122+I123</f>
        <v>1188</v>
      </c>
      <c r="M123" s="4" t="n">
        <f aca="false">J122+J123</f>
        <v>21280</v>
      </c>
      <c r="N123" s="5" t="n">
        <f aca="false">M123/L123</f>
        <v>17.9124579124579</v>
      </c>
    </row>
    <row r="124" customFormat="false" ht="13.5" hidden="false" customHeight="false" outlineLevel="0" collapsed="false">
      <c r="A124" s="2" t="n">
        <v>1713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0990</v>
      </c>
      <c r="K124" s="5" t="n">
        <v>18.5016835016835</v>
      </c>
      <c r="L124" s="4" t="n">
        <f aca="false">I122+I124</f>
        <v>1188</v>
      </c>
      <c r="M124" s="4" t="n">
        <f aca="false">J122+J124</f>
        <v>21980</v>
      </c>
      <c r="N124" s="5" t="n">
        <f aca="false">M124/L124</f>
        <v>18.5016835016835</v>
      </c>
    </row>
    <row r="125" customFormat="false" ht="13.5" hidden="false" customHeight="false" outlineLevel="0" collapsed="false">
      <c r="A125" s="2" t="n">
        <v>1719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0990</v>
      </c>
      <c r="K125" s="5" t="n">
        <v>18.5016835016835</v>
      </c>
      <c r="L125" s="4" t="n">
        <f aca="false">I122+I125</f>
        <v>1188</v>
      </c>
      <c r="M125" s="4" t="n">
        <f aca="false">J122+J125</f>
        <v>21980</v>
      </c>
      <c r="N125" s="5" t="n">
        <f aca="false">M125/L125</f>
        <v>18.5016835016835</v>
      </c>
    </row>
    <row r="126" customFormat="false" ht="13.5" hidden="false" customHeight="false" outlineLevel="0" collapsed="false">
      <c r="A126" s="2" t="n">
        <v>1724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780</v>
      </c>
      <c r="N126" s="5" t="n">
        <f aca="false">M126/L126</f>
        <v>17.0262096774194</v>
      </c>
    </row>
    <row r="127" customFormat="false" ht="13.5" hidden="false" customHeight="false" outlineLevel="0" collapsed="false">
      <c r="A127" s="2" t="n">
        <v>1728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0990</v>
      </c>
      <c r="K127" s="5" t="n">
        <v>18.5016835016835</v>
      </c>
      <c r="L127" s="4" t="n">
        <f aca="false">I122+I127</f>
        <v>1188</v>
      </c>
      <c r="M127" s="4" t="n">
        <f aca="false">J122+J127</f>
        <v>21980</v>
      </c>
      <c r="N127" s="5" t="n">
        <f aca="false">M127/L127</f>
        <v>18.5016835016835</v>
      </c>
    </row>
    <row r="128" customFormat="false" ht="13.5" hidden="false" customHeight="false" outlineLevel="0" collapsed="false">
      <c r="A128" s="2" t="n">
        <v>1733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280</v>
      </c>
      <c r="N128" s="5" t="n">
        <f aca="false">M128/L128</f>
        <v>18.7903225806452</v>
      </c>
    </row>
    <row r="129" customFormat="false" ht="13.5" hidden="false" customHeight="false" outlineLevel="0" collapsed="false">
      <c r="A129" s="2" t="n">
        <v>1737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0890</v>
      </c>
      <c r="K129" s="5" t="n">
        <v>18.3333333333333</v>
      </c>
      <c r="L129" s="4" t="n">
        <f aca="false">I122+I129</f>
        <v>1188</v>
      </c>
      <c r="M129" s="4" t="n">
        <f aca="false">J122+J129</f>
        <v>21880</v>
      </c>
      <c r="N129" s="5" t="n">
        <f aca="false">M129/L129</f>
        <v>18.4175084175084</v>
      </c>
    </row>
    <row r="130" customFormat="false" ht="13.5" hidden="false" customHeight="false" outlineLevel="0" collapsed="false">
      <c r="A130" s="2" t="n">
        <v>1742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380</v>
      </c>
      <c r="N130" s="5" t="n">
        <f aca="false">M130/L130</f>
        <v>18.3366935483871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40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707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290</v>
      </c>
      <c r="K133" s="5" t="n">
        <v>17.3232323232323</v>
      </c>
      <c r="L133" s="4" t="n">
        <f aca="false">I132+I133</f>
        <v>1984</v>
      </c>
      <c r="M133" s="4" t="n">
        <f aca="false">J132+J133</f>
        <v>35480</v>
      </c>
      <c r="N133" s="5" t="n">
        <f aca="false">M133/L133</f>
        <v>17.883064516129</v>
      </c>
    </row>
    <row r="134" customFormat="false" ht="13.5" hidden="false" customHeight="false" outlineLevel="0" collapsed="false">
      <c r="A134" s="2" t="n">
        <v>1713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0990</v>
      </c>
      <c r="K134" s="5" t="n">
        <v>18.5016835016835</v>
      </c>
      <c r="L134" s="4" t="n">
        <f aca="false">I132+I134</f>
        <v>1984</v>
      </c>
      <c r="M134" s="4" t="n">
        <f aca="false">J132+J134</f>
        <v>36180</v>
      </c>
      <c r="N134" s="5" t="n">
        <f aca="false">M134/L134</f>
        <v>18.2358870967742</v>
      </c>
    </row>
    <row r="135" customFormat="false" ht="13.5" hidden="false" customHeight="false" outlineLevel="0" collapsed="false">
      <c r="A135" s="2" t="n">
        <v>1719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0990</v>
      </c>
      <c r="K135" s="5" t="n">
        <v>18.5016835016835</v>
      </c>
      <c r="L135" s="4" t="n">
        <f aca="false">I132+I135</f>
        <v>1984</v>
      </c>
      <c r="M135" s="4" t="n">
        <f aca="false">J132+J135</f>
        <v>36180</v>
      </c>
      <c r="N135" s="5" t="n">
        <f aca="false">M135/L135</f>
        <v>18.2358870967742</v>
      </c>
    </row>
    <row r="136" customFormat="false" ht="13.5" hidden="false" customHeight="false" outlineLevel="0" collapsed="false">
      <c r="A136" s="2" t="n">
        <v>1724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728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0990</v>
      </c>
      <c r="K137" s="5" t="n">
        <v>18.5016835016835</v>
      </c>
      <c r="L137" s="4" t="n">
        <f aca="false">I132+I137</f>
        <v>1984</v>
      </c>
      <c r="M137" s="4" t="n">
        <f aca="false">J132+J137</f>
        <v>36180</v>
      </c>
      <c r="N137" s="5" t="n">
        <f aca="false">M137/L137</f>
        <v>18.2358870967742</v>
      </c>
    </row>
    <row r="138" customFormat="false" ht="13.5" hidden="false" customHeight="false" outlineLevel="0" collapsed="false">
      <c r="A138" s="2" t="n">
        <v>1733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37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0890</v>
      </c>
      <c r="K139" s="5" t="n">
        <v>18.3333333333333</v>
      </c>
      <c r="L139" s="4" t="n">
        <f aca="false">I132+I139</f>
        <v>1984</v>
      </c>
      <c r="M139" s="4" t="n">
        <f aca="false">J132+J139</f>
        <v>36080</v>
      </c>
      <c r="N139" s="5" t="n">
        <f aca="false">M139/L139</f>
        <v>18.1854838709677</v>
      </c>
    </row>
    <row r="140" customFormat="false" ht="13.5" hidden="false" customHeight="false" outlineLevel="0" collapsed="false">
      <c r="A140" s="2" t="n">
        <v>1742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44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290</v>
      </c>
      <c r="K142" s="24" t="n">
        <v>17.3232323232323</v>
      </c>
      <c r="L142" s="23"/>
      <c r="M142" s="23"/>
      <c r="N142" s="24"/>
    </row>
    <row r="143" customFormat="false" ht="13.5" hidden="false" customHeight="false" outlineLevel="0" collapsed="false">
      <c r="A143" s="2" t="n">
        <v>1707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290</v>
      </c>
      <c r="K143" s="5" t="n">
        <v>17.3232323232323</v>
      </c>
      <c r="L143" s="4" t="n">
        <f aca="false">I142+I143</f>
        <v>1188</v>
      </c>
      <c r="M143" s="4" t="n">
        <f aca="false">J142+J143</f>
        <v>20580</v>
      </c>
      <c r="N143" s="5" t="n">
        <f aca="false">M143/L143</f>
        <v>17.3232323232323</v>
      </c>
    </row>
    <row r="144" customFormat="false" ht="13.5" hidden="false" customHeight="false" outlineLevel="0" collapsed="false">
      <c r="A144" s="2" t="n">
        <v>1713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0990</v>
      </c>
      <c r="K144" s="5" t="n">
        <v>18.5016835016835</v>
      </c>
      <c r="L144" s="4" t="n">
        <f aca="false">I142+I144</f>
        <v>1188</v>
      </c>
      <c r="M144" s="4" t="n">
        <f aca="false">J142+J144</f>
        <v>21280</v>
      </c>
      <c r="N144" s="5" t="n">
        <f aca="false">M144/L144</f>
        <v>17.9124579124579</v>
      </c>
    </row>
    <row r="145" customFormat="false" ht="13.5" hidden="false" customHeight="false" outlineLevel="0" collapsed="false">
      <c r="A145" s="2" t="n">
        <v>1719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0990</v>
      </c>
      <c r="K145" s="5" t="n">
        <v>18.5016835016835</v>
      </c>
      <c r="L145" s="4" t="n">
        <f aca="false">I142+I145</f>
        <v>1188</v>
      </c>
      <c r="M145" s="4" t="n">
        <f aca="false">J142+J145</f>
        <v>21280</v>
      </c>
      <c r="N145" s="5" t="n">
        <f aca="false">M145/L145</f>
        <v>17.9124579124579</v>
      </c>
    </row>
    <row r="146" customFormat="false" ht="13.5" hidden="false" customHeight="false" outlineLevel="0" collapsed="false">
      <c r="A146" s="2" t="n">
        <v>1724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3080</v>
      </c>
      <c r="N146" s="5" t="n">
        <f aca="false">M146/L146</f>
        <v>16.6733870967742</v>
      </c>
    </row>
    <row r="147" customFormat="false" ht="13.5" hidden="false" customHeight="false" outlineLevel="0" collapsed="false">
      <c r="A147" s="2" t="n">
        <v>1728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0990</v>
      </c>
      <c r="K147" s="5" t="n">
        <v>18.5016835016835</v>
      </c>
      <c r="L147" s="4" t="n">
        <f aca="false">I142+I147</f>
        <v>1188</v>
      </c>
      <c r="M147" s="4" t="n">
        <f aca="false">J142+J147</f>
        <v>21280</v>
      </c>
      <c r="N147" s="5" t="n">
        <f aca="false">M147/L147</f>
        <v>17.9124579124579</v>
      </c>
    </row>
    <row r="148" customFormat="false" ht="13.5" hidden="false" customHeight="false" outlineLevel="0" collapsed="false">
      <c r="A148" s="2" t="n">
        <v>1733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580</v>
      </c>
      <c r="N148" s="5" t="n">
        <f aca="false">M148/L148</f>
        <v>18.4375</v>
      </c>
    </row>
    <row r="149" customFormat="false" ht="13.5" hidden="false" customHeight="false" outlineLevel="0" collapsed="false">
      <c r="A149" s="2" t="n">
        <v>1737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0890</v>
      </c>
      <c r="K149" s="5" t="n">
        <v>18.3333333333333</v>
      </c>
      <c r="L149" s="4" t="n">
        <f aca="false">I142+I149</f>
        <v>1188</v>
      </c>
      <c r="M149" s="4" t="n">
        <f aca="false">J142+J149</f>
        <v>21180</v>
      </c>
      <c r="N149" s="5" t="n">
        <f aca="false">M149/L149</f>
        <v>17.8282828282828</v>
      </c>
    </row>
    <row r="150" customFormat="false" ht="13.5" hidden="false" customHeight="false" outlineLevel="0" collapsed="false">
      <c r="A150" s="2" t="n">
        <v>1742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680</v>
      </c>
      <c r="N150" s="5" t="n">
        <f aca="false">M150/L150</f>
        <v>17.9838709677419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49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707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290</v>
      </c>
      <c r="K153" s="5" t="n">
        <v>17.3232323232323</v>
      </c>
      <c r="L153" s="4" t="n">
        <f aca="false">I152+I153</f>
        <v>1984</v>
      </c>
      <c r="M153" s="4" t="n">
        <f aca="false">J152+J153</f>
        <v>32980</v>
      </c>
      <c r="N153" s="5" t="n">
        <f aca="false">M153/L153</f>
        <v>16.6229838709677</v>
      </c>
    </row>
    <row r="154" customFormat="false" ht="13.5" hidden="false" customHeight="false" outlineLevel="0" collapsed="false">
      <c r="A154" s="2" t="n">
        <v>1713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0990</v>
      </c>
      <c r="K154" s="5" t="n">
        <v>18.5016835016835</v>
      </c>
      <c r="L154" s="4" t="n">
        <f aca="false">I152+I154</f>
        <v>1984</v>
      </c>
      <c r="M154" s="4" t="n">
        <f aca="false">J152+J154</f>
        <v>33680</v>
      </c>
      <c r="N154" s="5" t="n">
        <f aca="false">M154/L154</f>
        <v>16.9758064516129</v>
      </c>
    </row>
    <row r="155" customFormat="false" ht="13.5" hidden="false" customHeight="false" outlineLevel="0" collapsed="false">
      <c r="A155" s="2" t="n">
        <v>1719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0990</v>
      </c>
      <c r="K155" s="5" t="n">
        <v>18.5016835016835</v>
      </c>
      <c r="L155" s="4" t="n">
        <f aca="false">I152+I155</f>
        <v>1984</v>
      </c>
      <c r="M155" s="4" t="n">
        <f aca="false">J152+J155</f>
        <v>33680</v>
      </c>
      <c r="N155" s="5" t="n">
        <f aca="false">M155/L155</f>
        <v>16.9758064516129</v>
      </c>
    </row>
    <row r="156" customFormat="false" ht="13.5" hidden="false" customHeight="false" outlineLevel="0" collapsed="false">
      <c r="A156" s="2" t="n">
        <v>1724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728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0990</v>
      </c>
      <c r="K157" s="5" t="n">
        <v>18.5016835016835</v>
      </c>
      <c r="L157" s="4" t="n">
        <f aca="false">I152+I157</f>
        <v>1984</v>
      </c>
      <c r="M157" s="4" t="n">
        <f aca="false">J152+J157</f>
        <v>33680</v>
      </c>
      <c r="N157" s="5" t="n">
        <f aca="false">M157/L157</f>
        <v>16.9758064516129</v>
      </c>
    </row>
    <row r="158" customFormat="false" ht="13.5" hidden="false" customHeight="false" outlineLevel="0" collapsed="false">
      <c r="A158" s="2" t="n">
        <v>1733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737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0890</v>
      </c>
      <c r="K159" s="5" t="n">
        <v>18.3333333333333</v>
      </c>
      <c r="L159" s="4" t="n">
        <f aca="false">I152+I159</f>
        <v>1984</v>
      </c>
      <c r="M159" s="4" t="n">
        <f aca="false">J152+J159</f>
        <v>33580</v>
      </c>
      <c r="N159" s="5" t="n">
        <f aca="false">M159/L159</f>
        <v>16.9254032258065</v>
      </c>
    </row>
    <row r="160" customFormat="false" ht="13.5" hidden="false" customHeight="false" outlineLevel="0" collapsed="false">
      <c r="A160" s="2" t="n">
        <v>1742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53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290</v>
      </c>
      <c r="K162" s="24" t="n">
        <v>17.3232323232323</v>
      </c>
      <c r="L162" s="23"/>
      <c r="M162" s="23"/>
      <c r="N162" s="24"/>
    </row>
    <row r="163" customFormat="false" ht="13.5" hidden="false" customHeight="false" outlineLevel="0" collapsed="false">
      <c r="A163" s="2" t="n">
        <v>1713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0990</v>
      </c>
      <c r="K163" s="5" t="n">
        <v>18.5016835016835</v>
      </c>
      <c r="L163" s="4" t="n">
        <f aca="false">I162+I163</f>
        <v>1188</v>
      </c>
      <c r="M163" s="4" t="n">
        <f aca="false">J162+J163</f>
        <v>21280</v>
      </c>
      <c r="N163" s="5" t="n">
        <f aca="false">M163/L163</f>
        <v>17.9124579124579</v>
      </c>
    </row>
    <row r="164" customFormat="false" ht="13.5" hidden="false" customHeight="false" outlineLevel="0" collapsed="false">
      <c r="A164" s="2" t="n">
        <v>1719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0990</v>
      </c>
      <c r="K164" s="5" t="n">
        <v>18.5016835016835</v>
      </c>
      <c r="L164" s="4" t="n">
        <f aca="false">I162+I164</f>
        <v>1188</v>
      </c>
      <c r="M164" s="4" t="n">
        <f aca="false">J162+J164</f>
        <v>21280</v>
      </c>
      <c r="N164" s="5" t="n">
        <f aca="false">M164/L164</f>
        <v>17.9124579124579</v>
      </c>
    </row>
    <row r="165" customFormat="false" ht="13.5" hidden="false" customHeight="false" outlineLevel="0" collapsed="false">
      <c r="A165" s="2" t="n">
        <v>1724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3080</v>
      </c>
      <c r="N165" s="5" t="n">
        <f aca="false">M165/L165</f>
        <v>16.6733870967742</v>
      </c>
    </row>
    <row r="166" customFormat="false" ht="13.5" hidden="false" customHeight="false" outlineLevel="0" collapsed="false">
      <c r="A166" s="2" t="n">
        <v>1728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0990</v>
      </c>
      <c r="K166" s="5" t="n">
        <v>18.5016835016835</v>
      </c>
      <c r="L166" s="4" t="n">
        <f aca="false">I162+I166</f>
        <v>1188</v>
      </c>
      <c r="M166" s="4" t="n">
        <f aca="false">J162+J166</f>
        <v>21280</v>
      </c>
      <c r="N166" s="5" t="n">
        <f aca="false">M166/L166</f>
        <v>17.9124579124579</v>
      </c>
    </row>
    <row r="167" customFormat="false" ht="13.5" hidden="false" customHeight="false" outlineLevel="0" collapsed="false">
      <c r="A167" s="2" t="n">
        <v>1733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580</v>
      </c>
      <c r="N167" s="5" t="n">
        <f aca="false">M167/L167</f>
        <v>18.4375</v>
      </c>
    </row>
    <row r="168" customFormat="false" ht="13.5" hidden="false" customHeight="false" outlineLevel="0" collapsed="false">
      <c r="A168" s="2" t="n">
        <v>1737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0890</v>
      </c>
      <c r="K168" s="5" t="n">
        <v>18.3333333333333</v>
      </c>
      <c r="L168" s="4" t="n">
        <f aca="false">I162+I168</f>
        <v>1188</v>
      </c>
      <c r="M168" s="4" t="n">
        <f aca="false">J162+J168</f>
        <v>21180</v>
      </c>
      <c r="N168" s="5" t="n">
        <f aca="false">M168/L168</f>
        <v>17.8282828282828</v>
      </c>
    </row>
    <row r="169" customFormat="false" ht="13.5" hidden="false" customHeight="false" outlineLevel="0" collapsed="false">
      <c r="A169" s="2" t="n">
        <v>1742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680</v>
      </c>
      <c r="N169" s="5" t="n">
        <f aca="false">M169/L169</f>
        <v>17.9838709677419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59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290</v>
      </c>
      <c r="K171" s="24" t="n">
        <v>17.3232323232323</v>
      </c>
      <c r="L171" s="23"/>
      <c r="M171" s="23"/>
      <c r="N171" s="24"/>
    </row>
    <row r="172" customFormat="false" ht="13.5" hidden="false" customHeight="false" outlineLevel="0" collapsed="false">
      <c r="A172" s="2" t="n">
        <v>1719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0990</v>
      </c>
      <c r="K172" s="5" t="n">
        <v>18.5016835016835</v>
      </c>
      <c r="L172" s="4" t="n">
        <f aca="false">I171+I172</f>
        <v>1188</v>
      </c>
      <c r="M172" s="4" t="n">
        <f aca="false">J171+J172</f>
        <v>21280</v>
      </c>
      <c r="N172" s="5" t="n">
        <f aca="false">M172/L172</f>
        <v>17.9124579124579</v>
      </c>
    </row>
    <row r="173" customFormat="false" ht="13.5" hidden="false" customHeight="false" outlineLevel="0" collapsed="false">
      <c r="A173" s="2" t="n">
        <v>1724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3080</v>
      </c>
      <c r="N173" s="5" t="n">
        <f aca="false">M173/L173</f>
        <v>16.6733870967742</v>
      </c>
    </row>
    <row r="174" customFormat="false" ht="13.5" hidden="false" customHeight="false" outlineLevel="0" collapsed="false">
      <c r="A174" s="2" t="n">
        <v>1728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0990</v>
      </c>
      <c r="K174" s="5" t="n">
        <v>18.5016835016835</v>
      </c>
      <c r="L174" s="4" t="n">
        <f aca="false">I171+I174</f>
        <v>1188</v>
      </c>
      <c r="M174" s="4" t="n">
        <f aca="false">J171+J174</f>
        <v>21280</v>
      </c>
      <c r="N174" s="5" t="n">
        <f aca="false">M174/L174</f>
        <v>17.9124579124579</v>
      </c>
    </row>
    <row r="175" customFormat="false" ht="13.5" hidden="false" customHeight="false" outlineLevel="0" collapsed="false">
      <c r="A175" s="2" t="n">
        <v>1733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580</v>
      </c>
      <c r="N175" s="5" t="n">
        <f aca="false">M175/L175</f>
        <v>18.4375</v>
      </c>
    </row>
    <row r="176" customFormat="false" ht="13.5" hidden="false" customHeight="false" outlineLevel="0" collapsed="false">
      <c r="A176" s="2" t="n">
        <v>1737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0890</v>
      </c>
      <c r="K176" s="5" t="n">
        <v>18.3333333333333</v>
      </c>
      <c r="L176" s="4" t="n">
        <f aca="false">I171+I176</f>
        <v>1188</v>
      </c>
      <c r="M176" s="4" t="n">
        <f aca="false">J171+J176</f>
        <v>21180</v>
      </c>
      <c r="N176" s="5" t="n">
        <f aca="false">M176/L176</f>
        <v>17.8282828282828</v>
      </c>
    </row>
    <row r="177" customFormat="false" ht="13.5" hidden="false" customHeight="false" outlineLevel="0" collapsed="false">
      <c r="A177" s="2" t="n">
        <v>1742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680</v>
      </c>
      <c r="N177" s="5" t="n">
        <f aca="false">M177/L177</f>
        <v>17.9838709677419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65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0990</v>
      </c>
      <c r="K179" s="24" t="n">
        <v>18.5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1737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0890</v>
      </c>
      <c r="K180" s="5" t="n">
        <v>18.3333333333333</v>
      </c>
      <c r="L180" s="4" t="n">
        <f aca="false">I179+I180</f>
        <v>1188</v>
      </c>
      <c r="M180" s="4" t="n">
        <f aca="false">J179+J180</f>
        <v>21880</v>
      </c>
      <c r="N180" s="5" t="n">
        <f aca="false">M180/L180</f>
        <v>18.4175084175084</v>
      </c>
    </row>
    <row r="181" customFormat="false" ht="13.5" hidden="false" customHeight="false" outlineLevel="0" collapsed="false">
      <c r="A181" s="2" t="n">
        <v>1742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6380</v>
      </c>
      <c r="N181" s="5" t="n">
        <f aca="false">M181/L181</f>
        <v>18.3366935483871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71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0890</v>
      </c>
      <c r="K183" s="24" t="n">
        <v>18.3333333333333</v>
      </c>
      <c r="L183" s="23"/>
      <c r="M183" s="23"/>
      <c r="N183" s="24"/>
    </row>
    <row r="184" customFormat="false" ht="13.5" hidden="false" customHeight="false" outlineLevel="0" collapsed="false">
      <c r="A184" s="2" t="n">
        <v>1737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0890</v>
      </c>
      <c r="K184" s="5" t="n">
        <v>18.3333333333333</v>
      </c>
      <c r="L184" s="4" t="n">
        <f aca="false">I183+I184</f>
        <v>1188</v>
      </c>
      <c r="M184" s="4" t="n">
        <f aca="false">J183+J184</f>
        <v>21780</v>
      </c>
      <c r="N184" s="5" t="n">
        <f aca="false">M184/L184</f>
        <v>18.3333333333333</v>
      </c>
    </row>
    <row r="185" customFormat="false" ht="13.5" hidden="false" customHeight="false" outlineLevel="0" collapsed="false">
      <c r="A185" s="2" t="n">
        <v>1742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6280</v>
      </c>
      <c r="N185" s="5" t="n">
        <f aca="false">M185/L185</f>
        <v>18.2862903225806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74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130</v>
      </c>
      <c r="I187" s="29" t="n">
        <v>1588</v>
      </c>
      <c r="J187" s="29" t="n">
        <v>42890</v>
      </c>
      <c r="K187" s="30" t="n">
        <v>27.0088161209068</v>
      </c>
      <c r="L187" s="29"/>
      <c r="M187" s="29"/>
      <c r="N187" s="30"/>
    </row>
    <row r="188" customFormat="false" ht="13.5" hidden="false" customHeight="false" outlineLevel="0" collapsed="false">
      <c r="A188" s="2" t="n">
        <v>1737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0890</v>
      </c>
      <c r="K188" s="5" t="n">
        <v>18.3333333333333</v>
      </c>
      <c r="L188" s="4" t="n">
        <f aca="false">I187+I188</f>
        <v>2182</v>
      </c>
      <c r="M188" s="4" t="n">
        <f aca="false">J187+J188</f>
        <v>53780</v>
      </c>
      <c r="N188" s="5" t="n">
        <f aca="false">M188/L188</f>
        <v>24.647112740605</v>
      </c>
    </row>
    <row r="189" customFormat="false" ht="13.5" hidden="false" customHeight="false" outlineLevel="0" collapsed="false">
      <c r="A189" s="2" t="n">
        <v>1742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978</v>
      </c>
      <c r="M189" s="4" t="n">
        <f aca="false">J187+J189</f>
        <v>68280</v>
      </c>
      <c r="N189" s="5" t="n">
        <f aca="false">M189/L189</f>
        <v>22.9281396910678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79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0990</v>
      </c>
      <c r="K191" s="24" t="n">
        <v>18.5016835016835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84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88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20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26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8740</v>
      </c>
      <c r="K197" s="5" t="n">
        <v>18.7963891675025</v>
      </c>
      <c r="L197" s="4" t="n">
        <f aca="false">I195+I197</f>
        <v>1994</v>
      </c>
      <c r="M197" s="4" t="n">
        <f aca="false">J195+J197</f>
        <v>37480</v>
      </c>
      <c r="N197" s="5" t="n">
        <f aca="false">M197/L197</f>
        <v>18.7963891675025</v>
      </c>
    </row>
    <row r="198" customFormat="false" ht="13.5" hidden="false" customHeight="false" outlineLevel="0" collapsed="false">
      <c r="A198" s="2" t="n">
        <v>2132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494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8740</v>
      </c>
      <c r="K200" s="24" t="n">
        <v>18.7963891675025</v>
      </c>
      <c r="L200" s="23"/>
      <c r="M200" s="23"/>
      <c r="N200" s="24"/>
    </row>
    <row r="201" customFormat="false" ht="13.5" hidden="false" customHeight="false" outlineLevel="0" collapsed="false">
      <c r="A201" s="2" t="n">
        <v>2126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8740</v>
      </c>
      <c r="K201" s="5" t="n">
        <v>18.7963891675025</v>
      </c>
      <c r="L201" s="4" t="n">
        <f aca="false">I200+I201</f>
        <v>1994</v>
      </c>
      <c r="M201" s="4" t="n">
        <f aca="false">J200+J201</f>
        <v>37480</v>
      </c>
      <c r="N201" s="5" t="n">
        <f aca="false">M201/L201</f>
        <v>18.7963891675025</v>
      </c>
    </row>
    <row r="202" customFormat="false" ht="13.5" hidden="false" customHeight="false" outlineLevel="0" collapsed="false">
      <c r="A202" s="2" t="n">
        <v>2132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480</v>
      </c>
      <c r="N202" s="5" t="n">
        <f aca="false">M202/L202</f>
        <v>18.796389167502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00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32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06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12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63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64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365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66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0200</v>
      </c>
      <c r="K214" s="5" t="n">
        <v>20.3187250996016</v>
      </c>
    </row>
    <row r="215" customFormat="false" ht="13.5" hidden="false" customHeight="false" outlineLevel="0" collapsed="false">
      <c r="A215" s="2" t="n">
        <v>367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0600</v>
      </c>
      <c r="K215" s="5" t="n">
        <v>21.1155378486056</v>
      </c>
    </row>
    <row r="216" customFormat="false" ht="13.5" hidden="false" customHeight="false" outlineLevel="0" collapsed="false">
      <c r="A216" s="2" t="n">
        <v>368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10900</v>
      </c>
      <c r="K216" s="5" t="n">
        <v>21.7131474103586</v>
      </c>
    </row>
    <row r="217" customFormat="false" ht="13.5" hidden="false" customHeight="false" outlineLevel="0" collapsed="false">
      <c r="A217" s="2" t="n">
        <v>369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70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4400</v>
      </c>
      <c r="K218" s="5" t="n">
        <v>27.0509977827051</v>
      </c>
    </row>
    <row r="219" customFormat="false" ht="13.5" hidden="false" customHeight="false" outlineLevel="0" collapsed="false">
      <c r="A219" s="2" t="n">
        <v>371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72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1500</v>
      </c>
      <c r="K220" s="5" t="n">
        <v>22.9083665338645</v>
      </c>
    </row>
    <row r="221" customFormat="false" ht="13.5" hidden="false" customHeight="false" outlineLevel="0" collapsed="false">
      <c r="A221" s="2" t="n">
        <v>373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1800</v>
      </c>
      <c r="K221" s="5" t="n">
        <v>23.5059760956175</v>
      </c>
    </row>
    <row r="222" customFormat="false" ht="13.5" hidden="false" customHeight="false" outlineLevel="0" collapsed="false">
      <c r="A222" s="2" t="n">
        <v>374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12100</v>
      </c>
      <c r="K222" s="5" t="n">
        <v>24.1035856573705</v>
      </c>
    </row>
    <row r="223" customFormat="false" ht="13.5" hidden="false" customHeight="false" outlineLevel="0" collapsed="false">
      <c r="A223" s="2" t="n">
        <v>375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76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77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78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0500</v>
      </c>
      <c r="K226" s="5" t="n">
        <v>20.9163346613546</v>
      </c>
    </row>
    <row r="227" customFormat="false" ht="13.5" hidden="false" customHeight="false" outlineLevel="0" collapsed="false">
      <c r="A227" s="2" t="n">
        <v>379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0900</v>
      </c>
      <c r="K227" s="5" t="n">
        <v>21.7131474103586</v>
      </c>
    </row>
    <row r="228" customFormat="false" ht="13.5" hidden="false" customHeight="false" outlineLevel="0" collapsed="false">
      <c r="A228" s="2" t="n">
        <v>380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13600</v>
      </c>
      <c r="K228" s="5" t="n">
        <v>27.0916334661355</v>
      </c>
    </row>
    <row r="229" customFormat="false" ht="13.5" hidden="false" customHeight="false" outlineLevel="0" collapsed="false">
      <c r="A229" s="2" t="n">
        <v>381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82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83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84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0200</v>
      </c>
      <c r="K232" s="5" t="n">
        <v>20.3187250996016</v>
      </c>
    </row>
    <row r="233" customFormat="false" ht="13.5" hidden="false" customHeight="false" outlineLevel="0" collapsed="false">
      <c r="A233" s="2" t="n">
        <v>385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0600</v>
      </c>
      <c r="K233" s="5" t="n">
        <v>21.1155378486056</v>
      </c>
    </row>
    <row r="234" customFormat="false" ht="13.5" hidden="false" customHeight="false" outlineLevel="0" collapsed="false">
      <c r="A234" s="2" t="n">
        <v>386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13300</v>
      </c>
      <c r="K234" s="5" t="n">
        <v>26.4940239043825</v>
      </c>
    </row>
    <row r="235" customFormat="false" ht="13.5" hidden="false" customHeight="false" outlineLevel="0" collapsed="false">
      <c r="A235" s="2" t="n">
        <v>387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388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5500</v>
      </c>
      <c r="K236" s="5" t="n">
        <v>28.2705099778271</v>
      </c>
    </row>
    <row r="237" customFormat="false" ht="13.5" hidden="false" customHeight="false" outlineLevel="0" collapsed="false">
      <c r="A237" s="2" t="n">
        <v>389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390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0200</v>
      </c>
      <c r="K238" s="5" t="n">
        <v>20.3187250996016</v>
      </c>
    </row>
    <row r="239" customFormat="false" ht="13.5" hidden="false" customHeight="false" outlineLevel="0" collapsed="false">
      <c r="A239" s="2" t="n">
        <v>391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0400</v>
      </c>
      <c r="K239" s="5" t="n">
        <v>20.7171314741036</v>
      </c>
    </row>
    <row r="240" customFormat="false" ht="13.5" hidden="false" customHeight="false" outlineLevel="0" collapsed="false">
      <c r="A240" s="2" t="n">
        <v>392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2000</v>
      </c>
      <c r="K240" s="5" t="n">
        <v>23.9043824701195</v>
      </c>
    </row>
    <row r="241" customFormat="false" ht="13.5" hidden="false" customHeight="false" outlineLevel="0" collapsed="false">
      <c r="A241" s="2" t="n">
        <v>393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394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4400</v>
      </c>
      <c r="K242" s="5" t="n">
        <v>27.0509977827051</v>
      </c>
    </row>
    <row r="243" customFormat="false" ht="13.5" hidden="false" customHeight="false" outlineLevel="0" collapsed="false">
      <c r="A243" s="2" t="n">
        <v>395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396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3600</v>
      </c>
      <c r="K244" s="5" t="n">
        <v>27.0916334661355</v>
      </c>
    </row>
    <row r="245" customFormat="false" ht="13.5" hidden="false" customHeight="false" outlineLevel="0" collapsed="false">
      <c r="A245" s="2" t="n">
        <v>397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3800</v>
      </c>
      <c r="K245" s="5" t="n">
        <v>27.4900398406375</v>
      </c>
    </row>
    <row r="246" customFormat="false" ht="13.5" hidden="false" customHeight="false" outlineLevel="0" collapsed="false">
      <c r="A246" s="2" t="n">
        <v>398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5500</v>
      </c>
      <c r="K246" s="5" t="n">
        <v>30.8764940239044</v>
      </c>
    </row>
    <row r="247" customFormat="false" ht="13.5" hidden="false" customHeight="false" outlineLevel="0" collapsed="false">
      <c r="A247" s="2" t="n">
        <v>399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00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01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02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6270</v>
      </c>
      <c r="K250" s="5" t="n">
        <v>33.6853002070393</v>
      </c>
    </row>
    <row r="251" customFormat="false" ht="13.5" hidden="false" customHeight="false" outlineLevel="0" collapsed="false">
      <c r="A251" s="2" t="n">
        <v>403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7070</v>
      </c>
      <c r="K251" s="5" t="n">
        <v>35.3416149068323</v>
      </c>
    </row>
    <row r="252" customFormat="false" ht="13.5" hidden="false" customHeight="false" outlineLevel="0" collapsed="false">
      <c r="A252" s="2" t="n">
        <v>404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070</v>
      </c>
      <c r="K252" s="5" t="n">
        <v>49.8343685300207</v>
      </c>
    </row>
    <row r="253" customFormat="false" ht="13.5" hidden="false" customHeight="false" outlineLevel="0" collapsed="false">
      <c r="A253" s="2" t="n">
        <v>405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06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07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08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6270</v>
      </c>
      <c r="K256" s="5" t="n">
        <v>33.6853002070393</v>
      </c>
    </row>
    <row r="257" customFormat="false" ht="13.5" hidden="false" customHeight="false" outlineLevel="0" collapsed="false">
      <c r="A257" s="2" t="n">
        <v>409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7070</v>
      </c>
      <c r="K257" s="5" t="n">
        <v>35.3416149068323</v>
      </c>
    </row>
    <row r="258" customFormat="false" ht="13.5" hidden="false" customHeight="false" outlineLevel="0" collapsed="false">
      <c r="A258" s="2" t="n">
        <v>410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070</v>
      </c>
      <c r="K258" s="5" t="n">
        <v>49.8343685300207</v>
      </c>
    </row>
    <row r="259" customFormat="false" ht="13.5" hidden="false" customHeight="false" outlineLevel="0" collapsed="false">
      <c r="A259" s="2" t="n">
        <v>411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12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13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14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2270</v>
      </c>
      <c r="K262" s="5" t="n">
        <v>25.4037267080745</v>
      </c>
    </row>
    <row r="263" customFormat="false" ht="13.5" hidden="false" customHeight="false" outlineLevel="0" collapsed="false">
      <c r="A263" s="2" t="n">
        <v>415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2870</v>
      </c>
      <c r="K263" s="5" t="n">
        <v>26.6459627329193</v>
      </c>
    </row>
    <row r="264" customFormat="false" ht="13.5" hidden="false" customHeight="false" outlineLevel="0" collapsed="false">
      <c r="A264" s="2" t="n">
        <v>416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3270</v>
      </c>
      <c r="K264" s="5" t="n">
        <v>48.1780538302277</v>
      </c>
    </row>
    <row r="265" customFormat="false" ht="13.5" hidden="false" customHeight="false" outlineLevel="0" collapsed="false">
      <c r="A265" s="2" t="n">
        <v>417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18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19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20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19670</v>
      </c>
      <c r="K268" s="5" t="n">
        <v>40.7246376811594</v>
      </c>
    </row>
    <row r="269" customFormat="false" ht="13.5" hidden="false" customHeight="false" outlineLevel="0" collapsed="false">
      <c r="A269" s="2" t="n">
        <v>421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20670</v>
      </c>
      <c r="K269" s="5" t="n">
        <v>42.7950310559006</v>
      </c>
    </row>
    <row r="270" customFormat="false" ht="13.5" hidden="false" customHeight="false" outlineLevel="0" collapsed="false">
      <c r="A270" s="2" t="n">
        <v>422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4770</v>
      </c>
      <c r="K270" s="5" t="n">
        <v>51.2836438923395</v>
      </c>
    </row>
    <row r="271" customFormat="false" ht="13.5" hidden="false" customHeight="false" outlineLevel="0" collapsed="false">
      <c r="A271" s="2" t="n">
        <v>423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24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25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26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0890</v>
      </c>
      <c r="K274" s="5" t="n">
        <v>18.3333333333333</v>
      </c>
    </row>
    <row r="275" customFormat="false" ht="13.5" hidden="false" customHeight="false" outlineLevel="0" collapsed="false">
      <c r="A275" s="2" t="n">
        <v>427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5290</v>
      </c>
      <c r="K275" s="5" t="n">
        <v>25.7407407407407</v>
      </c>
    </row>
    <row r="276" customFormat="false" ht="13.5" hidden="false" customHeight="false" outlineLevel="0" collapsed="false">
      <c r="A276" s="2" t="n">
        <v>428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6790</v>
      </c>
      <c r="K276" s="5" t="n">
        <v>28.2659932659933</v>
      </c>
    </row>
    <row r="277" customFormat="false" ht="13.5" hidden="false" customHeight="false" outlineLevel="0" collapsed="false">
      <c r="A277" s="2" t="n">
        <v>429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30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31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2690</v>
      </c>
      <c r="K279" s="5" t="n">
        <v>16.3237410071942</v>
      </c>
    </row>
    <row r="280" customFormat="false" ht="13.5" hidden="false" customHeight="false" outlineLevel="0" collapsed="false">
      <c r="A280" s="2" t="n">
        <v>432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33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34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35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0990</v>
      </c>
      <c r="K283" s="5" t="n">
        <v>18.5016835016835</v>
      </c>
    </row>
    <row r="284" customFormat="false" ht="13.5" hidden="false" customHeight="false" outlineLevel="0" collapsed="false">
      <c r="A284" s="2" t="n">
        <v>436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37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19590</v>
      </c>
      <c r="K285" s="5" t="n">
        <v>32.979797979798</v>
      </c>
    </row>
    <row r="286" customFormat="false" ht="13.5" hidden="false" customHeight="false" outlineLevel="0" collapsed="false">
      <c r="A286" s="2" t="n">
        <v>438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39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40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41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42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43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44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290</v>
      </c>
      <c r="K292" s="5" t="n">
        <v>17.3232323232323</v>
      </c>
    </row>
    <row r="293" customFormat="false" ht="13.5" hidden="false" customHeight="false" outlineLevel="0" collapsed="false">
      <c r="A293" s="2" t="n">
        <v>445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4790</v>
      </c>
      <c r="K293" s="5" t="n">
        <v>24.8989898989899</v>
      </c>
    </row>
    <row r="294" customFormat="false" ht="13.5" hidden="false" customHeight="false" outlineLevel="0" collapsed="false">
      <c r="A294" s="2" t="n">
        <v>446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17290</v>
      </c>
      <c r="K294" s="5" t="n">
        <v>29.1077441077441</v>
      </c>
    </row>
    <row r="295" customFormat="false" ht="13.5" hidden="false" customHeight="false" outlineLevel="0" collapsed="false">
      <c r="A295" s="2" t="n">
        <v>447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48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49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2690</v>
      </c>
      <c r="K297" s="5" t="n">
        <v>16.3237410071942</v>
      </c>
    </row>
    <row r="298" customFormat="false" ht="13.5" hidden="false" customHeight="false" outlineLevel="0" collapsed="false">
      <c r="A298" s="2" t="n">
        <v>450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51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52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53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290</v>
      </c>
      <c r="K301" s="5" t="n">
        <v>17.3232323232323</v>
      </c>
    </row>
    <row r="302" customFormat="false" ht="13.5" hidden="false" customHeight="false" outlineLevel="0" collapsed="false">
      <c r="A302" s="2" t="n">
        <v>454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4790</v>
      </c>
      <c r="K302" s="5" t="n">
        <v>24.8989898989899</v>
      </c>
    </row>
    <row r="303" customFormat="false" ht="13.5" hidden="false" customHeight="false" outlineLevel="0" collapsed="false">
      <c r="A303" s="2" t="n">
        <v>455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17290</v>
      </c>
      <c r="K303" s="5" t="n">
        <v>29.1077441077441</v>
      </c>
    </row>
    <row r="304" customFormat="false" ht="13.5" hidden="false" customHeight="false" outlineLevel="0" collapsed="false">
      <c r="A304" s="2" t="n">
        <v>456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57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58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59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290</v>
      </c>
      <c r="K307" s="5" t="n">
        <v>17.3232323232323</v>
      </c>
    </row>
    <row r="308" customFormat="false" ht="13.5" hidden="false" customHeight="false" outlineLevel="0" collapsed="false">
      <c r="A308" s="2" t="n">
        <v>460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4790</v>
      </c>
      <c r="K308" s="5" t="n">
        <v>24.8989898989899</v>
      </c>
    </row>
    <row r="309" customFormat="false" ht="13.5" hidden="false" customHeight="false" outlineLevel="0" collapsed="false">
      <c r="A309" s="2" t="n">
        <v>461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17290</v>
      </c>
      <c r="K309" s="5" t="n">
        <v>29.1077441077441</v>
      </c>
    </row>
    <row r="310" customFormat="false" ht="13.5" hidden="false" customHeight="false" outlineLevel="0" collapsed="false">
      <c r="A310" s="2" t="n">
        <v>462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63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64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65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0990</v>
      </c>
      <c r="K313" s="5" t="n">
        <v>18.5016835016835</v>
      </c>
    </row>
    <row r="314" customFormat="false" ht="13.5" hidden="false" customHeight="false" outlineLevel="0" collapsed="false">
      <c r="A314" s="2" t="n">
        <v>466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4790</v>
      </c>
      <c r="K314" s="5" t="n">
        <v>24.8989898989899</v>
      </c>
    </row>
    <row r="315" customFormat="false" ht="13.5" hidden="false" customHeight="false" outlineLevel="0" collapsed="false">
      <c r="A315" s="2" t="n">
        <v>467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17290</v>
      </c>
      <c r="K315" s="5" t="n">
        <v>29.1077441077441</v>
      </c>
    </row>
    <row r="316" customFormat="false" ht="13.5" hidden="false" customHeight="false" outlineLevel="0" collapsed="false">
      <c r="A316" s="2" t="n">
        <v>468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69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70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71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0890</v>
      </c>
      <c r="K319" s="5" t="n">
        <v>18.3333333333333</v>
      </c>
    </row>
    <row r="320" customFormat="false" ht="13.5" hidden="false" customHeight="false" outlineLevel="0" collapsed="false">
      <c r="A320" s="2" t="n">
        <v>472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73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19390</v>
      </c>
      <c r="K321" s="5" t="n">
        <v>32.6430976430976</v>
      </c>
    </row>
    <row r="322" customFormat="false" ht="13.5" hidden="false" customHeight="false" outlineLevel="0" collapsed="false">
      <c r="A322" s="2" t="n">
        <v>474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75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9190</v>
      </c>
      <c r="K323" s="5" t="n">
        <v>28.1942446043165</v>
      </c>
    </row>
    <row r="324" customFormat="false" ht="13.5" hidden="false" customHeight="false" outlineLevel="0" collapsed="false">
      <c r="A324" s="2" t="n">
        <v>476</v>
      </c>
      <c r="B324" s="17" t="s">
        <v>23</v>
      </c>
      <c r="C324" s="17" t="s">
        <v>38</v>
      </c>
      <c r="D324" s="3" t="n">
        <v>0.788194444444445</v>
      </c>
      <c r="E324" s="3" t="n">
        <v>0.850694444444445</v>
      </c>
      <c r="G324" s="1" t="s">
        <v>138</v>
      </c>
      <c r="H324" s="17" t="s">
        <v>26</v>
      </c>
      <c r="I324" s="4" t="n">
        <v>1192</v>
      </c>
      <c r="J324" s="4" t="n">
        <v>35590</v>
      </c>
      <c r="K324" s="5" t="n">
        <v>29.8573825503356</v>
      </c>
    </row>
    <row r="325" customFormat="false" ht="13.5" hidden="false" customHeight="false" outlineLevel="0" collapsed="false">
      <c r="A325" s="2" t="n">
        <v>477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117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478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8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479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83</v>
      </c>
      <c r="I327" s="4" t="n">
        <v>594</v>
      </c>
      <c r="J327" s="4" t="n">
        <v>10990</v>
      </c>
      <c r="K327" s="5" t="n">
        <v>18.5016835016835</v>
      </c>
    </row>
    <row r="328" customFormat="false" ht="13.5" hidden="false" customHeight="false" outlineLevel="0" collapsed="false">
      <c r="A328" s="2" t="n">
        <v>480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34</v>
      </c>
      <c r="I328" s="4" t="n">
        <v>594</v>
      </c>
      <c r="J328" s="4" t="n">
        <v>15390</v>
      </c>
      <c r="K328" s="5" t="n">
        <v>25.9090909090909</v>
      </c>
    </row>
    <row r="329" customFormat="false" ht="13.5" hidden="false" customHeight="false" outlineLevel="0" collapsed="false">
      <c r="A329" s="2" t="n">
        <v>481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119</v>
      </c>
      <c r="I329" s="4" t="n">
        <v>594</v>
      </c>
      <c r="J329" s="4" t="n">
        <v>18190</v>
      </c>
      <c r="K329" s="5" t="n">
        <v>30.6228956228956</v>
      </c>
    </row>
    <row r="330" customFormat="false" ht="13.5" hidden="false" customHeight="false" outlineLevel="0" collapsed="false">
      <c r="A330" s="2" t="n">
        <v>482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30</v>
      </c>
      <c r="I330" s="4" t="n">
        <v>1588</v>
      </c>
      <c r="J330" s="4" t="n">
        <v>42890</v>
      </c>
      <c r="K330" s="5" t="n">
        <v>27.0088161209068</v>
      </c>
    </row>
    <row r="331" customFormat="false" ht="13.5" hidden="false" customHeight="false" outlineLevel="0" collapsed="false">
      <c r="A331" s="2" t="n">
        <v>483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1</v>
      </c>
      <c r="I331" s="4" t="n">
        <v>1390</v>
      </c>
      <c r="J331" s="4" t="n">
        <v>37090</v>
      </c>
      <c r="K331" s="5" t="n">
        <v>26.6834532374101</v>
      </c>
    </row>
    <row r="332" customFormat="false" ht="13.5" hidden="false" customHeight="false" outlineLevel="0" collapsed="false">
      <c r="A332" s="2" t="n">
        <v>484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41</v>
      </c>
      <c r="I332" s="4" t="n">
        <v>1390</v>
      </c>
      <c r="J332" s="4" t="n">
        <v>22690</v>
      </c>
      <c r="K332" s="5" t="n">
        <v>16.3237410071942</v>
      </c>
    </row>
    <row r="333" customFormat="false" ht="13.5" hidden="false" customHeight="false" outlineLevel="0" collapsed="false">
      <c r="A333" s="2" t="n">
        <v>485</v>
      </c>
      <c r="B333" s="17" t="s">
        <v>23</v>
      </c>
      <c r="C333" s="17" t="s">
        <v>53</v>
      </c>
      <c r="D333" s="3" t="n">
        <v>0.315972222222222</v>
      </c>
      <c r="E333" s="3" t="n">
        <v>0.409722222222222</v>
      </c>
      <c r="G333" s="1" t="s">
        <v>139</v>
      </c>
      <c r="H333" s="17" t="s">
        <v>26</v>
      </c>
      <c r="I333" s="4" t="n">
        <v>1730</v>
      </c>
      <c r="J333" s="4" t="n">
        <v>49840</v>
      </c>
      <c r="K333" s="5" t="n">
        <v>28.8092485549133</v>
      </c>
    </row>
    <row r="334" customFormat="false" ht="13.5" hidden="false" customHeight="false" outlineLevel="0" collapsed="false">
      <c r="A334" s="2" t="n">
        <v>486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117</v>
      </c>
      <c r="I334" s="4" t="n">
        <v>1397</v>
      </c>
      <c r="J334" s="4" t="n">
        <v>40840</v>
      </c>
      <c r="K334" s="5" t="n">
        <v>29.2340730136006</v>
      </c>
    </row>
    <row r="335" customFormat="false" ht="13.5" hidden="false" customHeight="false" outlineLevel="0" collapsed="false">
      <c r="A335" s="2" t="n">
        <v>487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8</v>
      </c>
      <c r="I335" s="4" t="n">
        <v>1397</v>
      </c>
      <c r="J335" s="4" t="n">
        <v>44640</v>
      </c>
      <c r="K335" s="5" t="n">
        <v>31.9541875447387</v>
      </c>
    </row>
    <row r="336" customFormat="false" ht="13.5" hidden="false" customHeight="false" outlineLevel="0" collapsed="false">
      <c r="A336" s="2" t="n">
        <v>488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83</v>
      </c>
      <c r="I336" s="4" t="n">
        <v>997</v>
      </c>
      <c r="J336" s="4" t="n">
        <v>18740</v>
      </c>
      <c r="K336" s="5" t="n">
        <v>18.7963891675025</v>
      </c>
    </row>
    <row r="337" customFormat="false" ht="13.5" hidden="false" customHeight="false" outlineLevel="0" collapsed="false">
      <c r="A337" s="2" t="n">
        <v>489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34</v>
      </c>
      <c r="I337" s="4" t="n">
        <v>997</v>
      </c>
      <c r="J337" s="4" t="n">
        <v>19340</v>
      </c>
      <c r="K337" s="5" t="n">
        <v>19.3981945837513</v>
      </c>
    </row>
    <row r="338" customFormat="false" ht="13.5" hidden="false" customHeight="false" outlineLevel="0" collapsed="false">
      <c r="A338" s="2" t="n">
        <v>490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119</v>
      </c>
      <c r="I338" s="4" t="n">
        <v>997</v>
      </c>
      <c r="J338" s="4" t="n">
        <v>24040</v>
      </c>
      <c r="K338" s="5" t="n">
        <v>24.1123370110331</v>
      </c>
    </row>
    <row r="339" customFormat="false" ht="13.5" hidden="false" customHeight="false" outlineLevel="0" collapsed="false">
      <c r="A339" s="2" t="n">
        <v>491</v>
      </c>
      <c r="B339" s="17" t="s">
        <v>23</v>
      </c>
      <c r="C339" s="17" t="s">
        <v>53</v>
      </c>
      <c r="D339" s="3" t="n">
        <v>0.427083333333333</v>
      </c>
      <c r="E339" s="3" t="n">
        <v>0.520833333333333</v>
      </c>
      <c r="G339" s="1" t="s">
        <v>140</v>
      </c>
      <c r="H339" s="17" t="s">
        <v>26</v>
      </c>
      <c r="I339" s="4" t="n">
        <v>1730</v>
      </c>
      <c r="J339" s="4" t="n">
        <v>49840</v>
      </c>
      <c r="K339" s="5" t="n">
        <v>28.8092485549133</v>
      </c>
    </row>
    <row r="340" customFormat="false" ht="13.5" hidden="false" customHeight="false" outlineLevel="0" collapsed="false">
      <c r="A340" s="2" t="n">
        <v>492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117</v>
      </c>
      <c r="I340" s="4" t="n">
        <v>1397</v>
      </c>
      <c r="J340" s="4" t="n">
        <v>40840</v>
      </c>
      <c r="K340" s="5" t="n">
        <v>29.2340730136006</v>
      </c>
    </row>
    <row r="341" customFormat="false" ht="13.5" hidden="false" customHeight="false" outlineLevel="0" collapsed="false">
      <c r="A341" s="2" t="n">
        <v>493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8</v>
      </c>
      <c r="I341" s="4" t="n">
        <v>1397</v>
      </c>
      <c r="J341" s="4" t="n">
        <v>44640</v>
      </c>
      <c r="K341" s="5" t="n">
        <v>31.9541875447387</v>
      </c>
    </row>
    <row r="342" customFormat="false" ht="13.5" hidden="false" customHeight="false" outlineLevel="0" collapsed="false">
      <c r="A342" s="2" t="n">
        <v>494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83</v>
      </c>
      <c r="I342" s="4" t="n">
        <v>997</v>
      </c>
      <c r="J342" s="4" t="n">
        <v>18740</v>
      </c>
      <c r="K342" s="5" t="n">
        <v>18.7963891675025</v>
      </c>
    </row>
    <row r="343" customFormat="false" ht="13.5" hidden="false" customHeight="false" outlineLevel="0" collapsed="false">
      <c r="A343" s="2" t="n">
        <v>495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34</v>
      </c>
      <c r="I343" s="4" t="n">
        <v>997</v>
      </c>
      <c r="J343" s="4" t="n">
        <v>19340</v>
      </c>
      <c r="K343" s="5" t="n">
        <v>19.3981945837513</v>
      </c>
    </row>
    <row r="344" customFormat="false" ht="13.5" hidden="false" customHeight="false" outlineLevel="0" collapsed="false">
      <c r="A344" s="2" t="n">
        <v>496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119</v>
      </c>
      <c r="I344" s="4" t="n">
        <v>997</v>
      </c>
      <c r="J344" s="4" t="n">
        <v>24040</v>
      </c>
      <c r="K344" s="5" t="n">
        <v>24.1123370110331</v>
      </c>
    </row>
    <row r="345" customFormat="false" ht="13.5" hidden="false" customHeight="false" outlineLevel="0" collapsed="false">
      <c r="A345" s="2" t="n">
        <v>497</v>
      </c>
      <c r="B345" s="17" t="s">
        <v>23</v>
      </c>
      <c r="C345" s="17" t="s">
        <v>53</v>
      </c>
      <c r="D345" s="3" t="n">
        <v>0.611111111111111</v>
      </c>
      <c r="E345" s="3" t="n">
        <v>0.704861111111111</v>
      </c>
      <c r="G345" s="1" t="s">
        <v>141</v>
      </c>
      <c r="H345" s="17" t="s">
        <v>26</v>
      </c>
      <c r="I345" s="4" t="n">
        <v>1730</v>
      </c>
      <c r="J345" s="4" t="n">
        <v>49840</v>
      </c>
      <c r="K345" s="5" t="n">
        <v>28.8092485549133</v>
      </c>
    </row>
    <row r="346" customFormat="false" ht="13.5" hidden="false" customHeight="false" outlineLevel="0" collapsed="false">
      <c r="A346" s="2" t="n">
        <v>498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117</v>
      </c>
      <c r="I346" s="4" t="n">
        <v>1397</v>
      </c>
      <c r="J346" s="4" t="n">
        <v>40840</v>
      </c>
      <c r="K346" s="5" t="n">
        <v>29.2340730136006</v>
      </c>
    </row>
    <row r="347" customFormat="false" ht="13.5" hidden="false" customHeight="false" outlineLevel="0" collapsed="false">
      <c r="A347" s="2" t="n">
        <v>499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8</v>
      </c>
      <c r="I347" s="4" t="n">
        <v>1397</v>
      </c>
      <c r="J347" s="4" t="n">
        <v>44640</v>
      </c>
      <c r="K347" s="5" t="n">
        <v>31.9541875447387</v>
      </c>
    </row>
    <row r="348" customFormat="false" ht="13.5" hidden="false" customHeight="false" outlineLevel="0" collapsed="false">
      <c r="A348" s="2" t="n">
        <v>500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83</v>
      </c>
      <c r="I348" s="4" t="n">
        <v>997</v>
      </c>
      <c r="J348" s="4" t="n">
        <v>19840</v>
      </c>
      <c r="K348" s="5" t="n">
        <v>19.8996990972919</v>
      </c>
    </row>
    <row r="349" customFormat="false" ht="13.5" hidden="false" customHeight="false" outlineLevel="0" collapsed="false">
      <c r="A349" s="2" t="n">
        <v>501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34</v>
      </c>
      <c r="I349" s="4" t="n">
        <v>997</v>
      </c>
      <c r="J349" s="4" t="n">
        <v>20440</v>
      </c>
      <c r="K349" s="5" t="n">
        <v>20.5015045135406</v>
      </c>
    </row>
    <row r="350" customFormat="false" ht="13.5" hidden="false" customHeight="false" outlineLevel="0" collapsed="false">
      <c r="A350" s="2" t="n">
        <v>502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119</v>
      </c>
      <c r="I350" s="4" t="n">
        <v>997</v>
      </c>
      <c r="J350" s="4" t="n">
        <v>26040</v>
      </c>
      <c r="K350" s="5" t="n">
        <v>26.1183550651956</v>
      </c>
    </row>
    <row r="351" customFormat="false" ht="13.5" hidden="false" customHeight="false" outlineLevel="0" collapsed="false">
      <c r="A351" s="2" t="n">
        <v>503</v>
      </c>
      <c r="B351" s="17" t="s">
        <v>23</v>
      </c>
      <c r="C351" s="17" t="s">
        <v>53</v>
      </c>
      <c r="D351" s="3" t="n">
        <v>0.680555555555555</v>
      </c>
      <c r="E351" s="3" t="n">
        <v>0.774305555555555</v>
      </c>
      <c r="G351" s="1" t="s">
        <v>142</v>
      </c>
      <c r="H351" s="17" t="s">
        <v>26</v>
      </c>
      <c r="I351" s="4" t="n">
        <v>1730</v>
      </c>
      <c r="J351" s="4" t="n">
        <v>49840</v>
      </c>
      <c r="K351" s="5" t="n">
        <v>28.8092485549133</v>
      </c>
    </row>
    <row r="352" customFormat="false" ht="13.5" hidden="false" customHeight="false" outlineLevel="0" collapsed="false">
      <c r="A352" s="2" t="n">
        <v>504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117</v>
      </c>
      <c r="I352" s="4" t="n">
        <v>1397</v>
      </c>
      <c r="J352" s="4" t="n">
        <v>40840</v>
      </c>
      <c r="K352" s="5" t="n">
        <v>29.2340730136006</v>
      </c>
    </row>
    <row r="353" customFormat="false" ht="13.5" hidden="false" customHeight="false" outlineLevel="0" collapsed="false">
      <c r="A353" s="2" t="n">
        <v>505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8</v>
      </c>
      <c r="I353" s="4" t="n">
        <v>1397</v>
      </c>
      <c r="J353" s="4" t="n">
        <v>44640</v>
      </c>
      <c r="K353" s="5" t="n">
        <v>31.9541875447387</v>
      </c>
    </row>
    <row r="354" customFormat="false" ht="13.5" hidden="false" customHeight="false" outlineLevel="0" collapsed="false">
      <c r="A354" s="2" t="n">
        <v>506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83</v>
      </c>
      <c r="I354" s="4" t="n">
        <v>997</v>
      </c>
      <c r="J354" s="4" t="n">
        <v>19840</v>
      </c>
      <c r="K354" s="5" t="n">
        <v>19.8996990972919</v>
      </c>
    </row>
    <row r="355" customFormat="false" ht="13.5" hidden="false" customHeight="false" outlineLevel="0" collapsed="false">
      <c r="A355" s="2" t="n">
        <v>507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34</v>
      </c>
      <c r="I355" s="4" t="n">
        <v>997</v>
      </c>
      <c r="J355" s="4" t="n">
        <v>20440</v>
      </c>
      <c r="K355" s="5" t="n">
        <v>20.5015045135406</v>
      </c>
    </row>
    <row r="356" customFormat="false" ht="13.5" hidden="false" customHeight="false" outlineLevel="0" collapsed="false">
      <c r="A356" s="2" t="n">
        <v>508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119</v>
      </c>
      <c r="I356" s="4" t="n">
        <v>997</v>
      </c>
      <c r="J356" s="4" t="n">
        <v>26040</v>
      </c>
      <c r="K356" s="5" t="n">
        <v>26.1183550651956</v>
      </c>
    </row>
    <row r="357" customFormat="false" ht="13.5" hidden="false" customHeight="false" outlineLevel="0" collapsed="false">
      <c r="A357" s="2" t="n">
        <v>509</v>
      </c>
      <c r="B357" s="17" t="s">
        <v>23</v>
      </c>
      <c r="C357" s="17" t="s">
        <v>53</v>
      </c>
      <c r="D357" s="3" t="n">
        <v>0.78125</v>
      </c>
      <c r="E357" s="3" t="n">
        <v>0.875</v>
      </c>
      <c r="G357" s="1" t="s">
        <v>143</v>
      </c>
      <c r="H357" s="17" t="s">
        <v>26</v>
      </c>
      <c r="I357" s="4" t="n">
        <v>1730</v>
      </c>
      <c r="J357" s="4" t="n">
        <v>49840</v>
      </c>
      <c r="K357" s="5" t="n">
        <v>28.8092485549133</v>
      </c>
    </row>
    <row r="358" customFormat="false" ht="13.5" hidden="false" customHeight="false" outlineLevel="0" collapsed="false">
      <c r="A358" s="2" t="n">
        <v>510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117</v>
      </c>
      <c r="I358" s="4" t="n">
        <v>1397</v>
      </c>
      <c r="J358" s="4" t="n">
        <v>40840</v>
      </c>
      <c r="K358" s="5" t="n">
        <v>29.2340730136006</v>
      </c>
    </row>
    <row r="359" customFormat="false" ht="13.5" hidden="false" customHeight="false" outlineLevel="0" collapsed="false">
      <c r="A359" s="2" t="n">
        <v>511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8</v>
      </c>
      <c r="I359" s="4" t="n">
        <v>1397</v>
      </c>
      <c r="J359" s="4" t="n">
        <v>44640</v>
      </c>
      <c r="K359" s="5" t="n">
        <v>31.9541875447387</v>
      </c>
    </row>
    <row r="360" customFormat="false" ht="13.5" hidden="false" customHeight="false" outlineLevel="0" collapsed="false">
      <c r="A360" s="2" t="n">
        <v>512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83</v>
      </c>
      <c r="I360" s="4" t="n">
        <v>997</v>
      </c>
      <c r="J360" s="4" t="n">
        <v>19840</v>
      </c>
      <c r="K360" s="5" t="n">
        <v>19.8996990972919</v>
      </c>
    </row>
    <row r="361" customFormat="false" ht="13.5" hidden="false" customHeight="false" outlineLevel="0" collapsed="false">
      <c r="A361" s="2" t="n">
        <v>513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34</v>
      </c>
      <c r="I361" s="4" t="n">
        <v>997</v>
      </c>
      <c r="J361" s="4" t="n">
        <v>20440</v>
      </c>
      <c r="K361" s="5" t="n">
        <v>20.5015045135406</v>
      </c>
    </row>
    <row r="362" customFormat="false" ht="13.5" hidden="false" customHeight="false" outlineLevel="0" collapsed="false">
      <c r="A362" s="2" t="n">
        <v>514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119</v>
      </c>
      <c r="I362" s="4" t="n">
        <v>997</v>
      </c>
      <c r="J362" s="4" t="n">
        <v>26040</v>
      </c>
      <c r="K362" s="5" t="n">
        <v>26.1183550651956</v>
      </c>
    </row>
    <row r="363" customFormat="false" ht="13.5" hidden="false" customHeight="false" outlineLevel="0" collapsed="false">
      <c r="A363" s="31" t="s">
        <v>144</v>
      </c>
    </row>
    <row r="364" customFormat="false" ht="13.5" hidden="false" customHeight="false" outlineLevel="0" collapsed="false">
      <c r="A364" s="2" t="n">
        <v>1</v>
      </c>
      <c r="B364" s="17" t="s">
        <v>24</v>
      </c>
      <c r="C364" s="17" t="s">
        <v>23</v>
      </c>
      <c r="D364" s="3" t="n">
        <v>0.326388888888889</v>
      </c>
      <c r="E364" s="3" t="n">
        <v>0.375</v>
      </c>
      <c r="G364" s="1" t="s">
        <v>145</v>
      </c>
      <c r="H364" s="17" t="s">
        <v>26</v>
      </c>
      <c r="I364" s="4" t="n">
        <v>1070</v>
      </c>
      <c r="J364" s="4" t="n">
        <v>32700</v>
      </c>
      <c r="K364" s="5" t="n">
        <v>30.5607476635514</v>
      </c>
    </row>
    <row r="365" customFormat="false" ht="13.5" hidden="false" customHeight="false" outlineLevel="0" collapsed="false">
      <c r="A365" s="2" t="n">
        <v>2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117</v>
      </c>
      <c r="I365" s="4" t="n">
        <v>902</v>
      </c>
      <c r="J365" s="4" t="n">
        <v>24400</v>
      </c>
      <c r="K365" s="5" t="n">
        <v>27.0509977827051</v>
      </c>
    </row>
    <row r="366" customFormat="false" ht="13.5" hidden="false" customHeight="false" outlineLevel="0" collapsed="false">
      <c r="A366" s="2" t="n">
        <v>3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8</v>
      </c>
      <c r="I366" s="4" t="n">
        <v>902</v>
      </c>
      <c r="J366" s="4" t="n">
        <v>26900</v>
      </c>
      <c r="K366" s="5" t="n">
        <v>29.8226164079823</v>
      </c>
    </row>
    <row r="367" customFormat="false" ht="13.5" hidden="false" customHeight="false" outlineLevel="0" collapsed="false">
      <c r="A367" s="2" t="n">
        <v>4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83</v>
      </c>
      <c r="I367" s="4" t="n">
        <v>502</v>
      </c>
      <c r="J367" s="4" t="n">
        <v>9000</v>
      </c>
      <c r="K367" s="5" t="n">
        <v>17.9282868525896</v>
      </c>
    </row>
    <row r="368" customFormat="false" ht="13.5" hidden="false" customHeight="false" outlineLevel="0" collapsed="false">
      <c r="A368" s="2" t="n">
        <v>5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34</v>
      </c>
      <c r="I368" s="4" t="n">
        <v>502</v>
      </c>
      <c r="J368" s="4" t="n">
        <v>9800</v>
      </c>
      <c r="K368" s="5" t="n">
        <v>19.5219123505976</v>
      </c>
    </row>
    <row r="369" customFormat="false" ht="13.5" hidden="false" customHeight="false" outlineLevel="0" collapsed="false">
      <c r="A369" s="2" t="n">
        <v>6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119</v>
      </c>
      <c r="I369" s="4" t="n">
        <v>502</v>
      </c>
      <c r="J369" s="4" t="n">
        <v>10100</v>
      </c>
      <c r="K369" s="5" t="n">
        <v>20.1195219123506</v>
      </c>
    </row>
    <row r="370" customFormat="false" ht="13.5" hidden="false" customHeight="false" outlineLevel="0" collapsed="false">
      <c r="A370" s="2" t="n">
        <v>7</v>
      </c>
      <c r="B370" s="17" t="s">
        <v>24</v>
      </c>
      <c r="C370" s="17" t="s">
        <v>23</v>
      </c>
      <c r="D370" s="3" t="n">
        <v>0.413194444444444</v>
      </c>
      <c r="E370" s="3" t="n">
        <v>0.461805555555556</v>
      </c>
      <c r="G370" s="1" t="s">
        <v>146</v>
      </c>
      <c r="H370" s="17" t="s">
        <v>26</v>
      </c>
      <c r="I370" s="4" t="n">
        <v>1070</v>
      </c>
      <c r="J370" s="4" t="n">
        <v>32700</v>
      </c>
      <c r="K370" s="5" t="n">
        <v>30.5607476635514</v>
      </c>
    </row>
    <row r="371" customFormat="false" ht="13.5" hidden="false" customHeight="false" outlineLevel="0" collapsed="false">
      <c r="A371" s="2" t="n">
        <v>8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117</v>
      </c>
      <c r="I371" s="4" t="n">
        <v>902</v>
      </c>
      <c r="J371" s="4" t="n">
        <v>24400</v>
      </c>
      <c r="K371" s="5" t="n">
        <v>27.0509977827051</v>
      </c>
    </row>
    <row r="372" customFormat="false" ht="13.5" hidden="false" customHeight="false" outlineLevel="0" collapsed="false">
      <c r="A372" s="2" t="n">
        <v>9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8</v>
      </c>
      <c r="I372" s="4" t="n">
        <v>902</v>
      </c>
      <c r="J372" s="4" t="n">
        <v>26900</v>
      </c>
      <c r="K372" s="5" t="n">
        <v>29.8226164079823</v>
      </c>
    </row>
    <row r="373" customFormat="false" ht="13.5" hidden="false" customHeight="false" outlineLevel="0" collapsed="false">
      <c r="A373" s="2" t="n">
        <v>10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83</v>
      </c>
      <c r="I373" s="4" t="n">
        <v>502</v>
      </c>
      <c r="J373" s="4" t="n">
        <v>9700</v>
      </c>
      <c r="K373" s="5" t="n">
        <v>19.3227091633466</v>
      </c>
    </row>
    <row r="374" customFormat="false" ht="13.5" hidden="false" customHeight="false" outlineLevel="0" collapsed="false">
      <c r="A374" s="2" t="n">
        <v>11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34</v>
      </c>
      <c r="I374" s="4" t="n">
        <v>502</v>
      </c>
      <c r="J374" s="4" t="n">
        <v>9900</v>
      </c>
      <c r="K374" s="5" t="n">
        <v>19.7211155378486</v>
      </c>
    </row>
    <row r="375" customFormat="false" ht="13.5" hidden="false" customHeight="false" outlineLevel="0" collapsed="false">
      <c r="A375" s="2" t="n">
        <v>12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119</v>
      </c>
      <c r="I375" s="4" t="n">
        <v>502</v>
      </c>
      <c r="J375" s="4" t="n">
        <v>10300</v>
      </c>
      <c r="K375" s="5" t="n">
        <v>20.5179282868526</v>
      </c>
    </row>
    <row r="376" customFormat="false" ht="13.5" hidden="false" customHeight="false" outlineLevel="0" collapsed="false">
      <c r="A376" s="2" t="n">
        <v>13</v>
      </c>
      <c r="B376" s="17" t="s">
        <v>24</v>
      </c>
      <c r="C376" s="17" t="s">
        <v>23</v>
      </c>
      <c r="D376" s="3" t="n">
        <v>0.559027777777778</v>
      </c>
      <c r="E376" s="3" t="n">
        <v>0.607638888888889</v>
      </c>
      <c r="G376" s="1" t="s">
        <v>147</v>
      </c>
      <c r="H376" s="17" t="s">
        <v>26</v>
      </c>
      <c r="I376" s="4" t="n">
        <v>1070</v>
      </c>
      <c r="J376" s="4" t="n">
        <v>32700</v>
      </c>
      <c r="K376" s="5" t="n">
        <v>30.5607476635514</v>
      </c>
    </row>
    <row r="377" customFormat="false" ht="13.5" hidden="false" customHeight="false" outlineLevel="0" collapsed="false">
      <c r="A377" s="2" t="n">
        <v>14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117</v>
      </c>
      <c r="I377" s="4" t="n">
        <v>902</v>
      </c>
      <c r="J377" s="4" t="n">
        <v>25900</v>
      </c>
      <c r="K377" s="5" t="n">
        <v>28.7139689578714</v>
      </c>
    </row>
    <row r="378" customFormat="false" ht="13.5" hidden="false" customHeight="false" outlineLevel="0" collapsed="false">
      <c r="A378" s="2" t="n">
        <v>15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8</v>
      </c>
      <c r="I378" s="4" t="n">
        <v>902</v>
      </c>
      <c r="J378" s="4" t="n">
        <v>29200</v>
      </c>
      <c r="K378" s="5" t="n">
        <v>32.3725055432373</v>
      </c>
    </row>
    <row r="379" customFormat="false" ht="13.5" hidden="false" customHeight="false" outlineLevel="0" collapsed="false">
      <c r="A379" s="2" t="n">
        <v>16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83</v>
      </c>
      <c r="I379" s="4" t="n">
        <v>502</v>
      </c>
      <c r="J379" s="4" t="n">
        <v>10200</v>
      </c>
      <c r="K379" s="5" t="n">
        <v>20.3187250996016</v>
      </c>
    </row>
    <row r="380" customFormat="false" ht="13.5" hidden="false" customHeight="false" outlineLevel="0" collapsed="false">
      <c r="A380" s="2" t="n">
        <v>17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34</v>
      </c>
      <c r="I380" s="4" t="n">
        <v>502</v>
      </c>
      <c r="J380" s="4" t="n">
        <v>10600</v>
      </c>
      <c r="K380" s="5" t="n">
        <v>21.1155378486056</v>
      </c>
    </row>
    <row r="381" customFormat="false" ht="13.5" hidden="false" customHeight="false" outlineLevel="0" collapsed="false">
      <c r="A381" s="2" t="n">
        <v>18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119</v>
      </c>
      <c r="I381" s="4" t="n">
        <v>502</v>
      </c>
      <c r="J381" s="4" t="n">
        <v>10900</v>
      </c>
      <c r="K381" s="5" t="n">
        <v>21.7131474103586</v>
      </c>
    </row>
    <row r="382" customFormat="false" ht="13.5" hidden="false" customHeight="false" outlineLevel="0" collapsed="false">
      <c r="A382" s="2" t="n">
        <v>19</v>
      </c>
      <c r="B382" s="17" t="s">
        <v>24</v>
      </c>
      <c r="C382" s="17" t="s">
        <v>23</v>
      </c>
      <c r="D382" s="3" t="n">
        <v>0.729166666666667</v>
      </c>
      <c r="E382" s="3" t="n">
        <v>0.777777777777778</v>
      </c>
      <c r="G382" s="1" t="s">
        <v>148</v>
      </c>
      <c r="H382" s="17" t="s">
        <v>26</v>
      </c>
      <c r="I382" s="4" t="n">
        <v>1070</v>
      </c>
      <c r="J382" s="4" t="n">
        <v>32700</v>
      </c>
      <c r="K382" s="5" t="n">
        <v>30.5607476635514</v>
      </c>
    </row>
    <row r="383" customFormat="false" ht="13.5" hidden="false" customHeight="false" outlineLevel="0" collapsed="false">
      <c r="A383" s="2" t="n">
        <v>20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117</v>
      </c>
      <c r="I383" s="4" t="n">
        <v>902</v>
      </c>
      <c r="J383" s="4" t="n">
        <v>24400</v>
      </c>
      <c r="K383" s="5" t="n">
        <v>27.0509977827051</v>
      </c>
    </row>
    <row r="384" customFormat="false" ht="13.5" hidden="false" customHeight="false" outlineLevel="0" collapsed="false">
      <c r="A384" s="2" t="n">
        <v>21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8</v>
      </c>
      <c r="I384" s="4" t="n">
        <v>902</v>
      </c>
      <c r="J384" s="4" t="n">
        <v>26900</v>
      </c>
      <c r="K384" s="5" t="n">
        <v>29.8226164079823</v>
      </c>
    </row>
    <row r="385" customFormat="false" ht="13.5" hidden="false" customHeight="false" outlineLevel="0" collapsed="false">
      <c r="A385" s="2" t="n">
        <v>22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83</v>
      </c>
      <c r="I385" s="4" t="n">
        <v>502</v>
      </c>
      <c r="J385" s="4" t="n">
        <v>10500</v>
      </c>
      <c r="K385" s="5" t="n">
        <v>20.9163346613546</v>
      </c>
    </row>
    <row r="386" customFormat="false" ht="13.5" hidden="false" customHeight="false" outlineLevel="0" collapsed="false">
      <c r="A386" s="2" t="n">
        <v>23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34</v>
      </c>
      <c r="I386" s="4" t="n">
        <v>502</v>
      </c>
      <c r="J386" s="4" t="n">
        <v>10800</v>
      </c>
      <c r="K386" s="5" t="n">
        <v>21.5139442231076</v>
      </c>
    </row>
    <row r="387" customFormat="false" ht="13.5" hidden="false" customHeight="false" outlineLevel="0" collapsed="false">
      <c r="A387" s="2" t="n">
        <v>24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119</v>
      </c>
      <c r="I387" s="4" t="n">
        <v>502</v>
      </c>
      <c r="J387" s="4" t="n">
        <v>11100</v>
      </c>
      <c r="K387" s="5" t="n">
        <v>22.1115537848606</v>
      </c>
    </row>
    <row r="388" customFormat="false" ht="13.5" hidden="false" customHeight="false" outlineLevel="0" collapsed="false">
      <c r="A388" s="2" t="n">
        <v>25</v>
      </c>
      <c r="B388" s="17" t="s">
        <v>24</v>
      </c>
      <c r="C388" s="17" t="s">
        <v>23</v>
      </c>
      <c r="D388" s="3" t="n">
        <v>0.770833333333333</v>
      </c>
      <c r="E388" s="3" t="n">
        <v>0.826388888888889</v>
      </c>
      <c r="G388" s="1" t="s">
        <v>149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6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27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28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83</v>
      </c>
      <c r="I391" s="4" t="n">
        <v>502</v>
      </c>
      <c r="J391" s="4" t="n">
        <v>11500</v>
      </c>
      <c r="K391" s="5" t="n">
        <v>22.9083665338645</v>
      </c>
    </row>
    <row r="392" customFormat="false" ht="13.5" hidden="false" customHeight="false" outlineLevel="0" collapsed="false">
      <c r="A392" s="2" t="n">
        <v>29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34</v>
      </c>
      <c r="I392" s="4" t="n">
        <v>502</v>
      </c>
      <c r="J392" s="4" t="n">
        <v>11800</v>
      </c>
      <c r="K392" s="5" t="n">
        <v>23.5059760956175</v>
      </c>
    </row>
    <row r="393" customFormat="false" ht="13.5" hidden="false" customHeight="false" outlineLevel="0" collapsed="false">
      <c r="A393" s="2" t="n">
        <v>30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119</v>
      </c>
      <c r="I393" s="4" t="n">
        <v>502</v>
      </c>
      <c r="J393" s="4" t="n">
        <v>12100</v>
      </c>
      <c r="K393" s="5" t="n">
        <v>24.1035856573705</v>
      </c>
    </row>
    <row r="394" customFormat="false" ht="13.5" hidden="false" customHeight="false" outlineLevel="0" collapsed="false">
      <c r="A394" s="2" t="n">
        <v>31</v>
      </c>
      <c r="B394" s="17" t="s">
        <v>24</v>
      </c>
      <c r="C394" s="17" t="s">
        <v>23</v>
      </c>
      <c r="D394" s="3" t="n">
        <v>0.847222222222222</v>
      </c>
      <c r="E394" s="3" t="n">
        <v>0.895833333333333</v>
      </c>
      <c r="G394" s="1" t="s">
        <v>150</v>
      </c>
      <c r="H394" s="17" t="s">
        <v>26</v>
      </c>
      <c r="I394" s="4" t="n">
        <v>1070</v>
      </c>
      <c r="J394" s="4" t="n">
        <v>32700</v>
      </c>
      <c r="K394" s="5" t="n">
        <v>30.5607476635514</v>
      </c>
    </row>
    <row r="395" customFormat="false" ht="13.5" hidden="false" customHeight="false" outlineLevel="0" collapsed="false">
      <c r="A395" s="2" t="n">
        <v>32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117</v>
      </c>
      <c r="I395" s="4" t="n">
        <v>902</v>
      </c>
      <c r="J395" s="4" t="n">
        <v>24400</v>
      </c>
      <c r="K395" s="5" t="n">
        <v>27.0509977827051</v>
      </c>
    </row>
    <row r="396" customFormat="false" ht="13.5" hidden="false" customHeight="false" outlineLevel="0" collapsed="false">
      <c r="A396" s="2" t="n">
        <v>33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8</v>
      </c>
      <c r="I396" s="4" t="n">
        <v>902</v>
      </c>
      <c r="J396" s="4" t="n">
        <v>26900</v>
      </c>
      <c r="K396" s="5" t="n">
        <v>29.8226164079823</v>
      </c>
    </row>
    <row r="397" customFormat="false" ht="13.5" hidden="false" customHeight="false" outlineLevel="0" collapsed="false">
      <c r="A397" s="2" t="n">
        <v>34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83</v>
      </c>
      <c r="I397" s="4" t="n">
        <v>502</v>
      </c>
      <c r="J397" s="4" t="n">
        <v>11500</v>
      </c>
      <c r="K397" s="5" t="n">
        <v>22.9083665338645</v>
      </c>
    </row>
    <row r="398" customFormat="false" ht="13.5" hidden="false" customHeight="false" outlineLevel="0" collapsed="false">
      <c r="A398" s="2" t="n">
        <v>35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34</v>
      </c>
      <c r="I398" s="4" t="n">
        <v>502</v>
      </c>
      <c r="J398" s="4" t="n">
        <v>11800</v>
      </c>
      <c r="K398" s="5" t="n">
        <v>23.5059760956175</v>
      </c>
    </row>
    <row r="399" customFormat="false" ht="13.5" hidden="false" customHeight="false" outlineLevel="0" collapsed="false">
      <c r="A399" s="2" t="n">
        <v>36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119</v>
      </c>
      <c r="I399" s="4" t="n">
        <v>502</v>
      </c>
      <c r="J399" s="4" t="n">
        <v>12100</v>
      </c>
      <c r="K399" s="5" t="n">
        <v>24.1035856573705</v>
      </c>
    </row>
    <row r="400" customFormat="false" ht="13.5" hidden="false" customHeight="false" outlineLevel="0" collapsed="false">
      <c r="A400" s="2" t="n">
        <v>1470</v>
      </c>
      <c r="B400" s="17" t="s">
        <v>32</v>
      </c>
      <c r="C400" s="17" t="s">
        <v>23</v>
      </c>
      <c r="D400" s="3" t="n">
        <v>0.333333333333333</v>
      </c>
      <c r="E400" s="3" t="n">
        <v>0.381944444444444</v>
      </c>
      <c r="G400" s="1" t="s">
        <v>151</v>
      </c>
      <c r="H400" s="17" t="s">
        <v>26</v>
      </c>
      <c r="I400" s="4" t="n">
        <v>1044</v>
      </c>
      <c r="J400" s="4" t="n">
        <v>32770</v>
      </c>
      <c r="K400" s="5" t="n">
        <v>31.3888888888889</v>
      </c>
    </row>
    <row r="401" customFormat="false" ht="13.5" hidden="false" customHeight="false" outlineLevel="0" collapsed="false">
      <c r="A401" s="2" t="n">
        <v>1471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117</v>
      </c>
      <c r="I401" s="4" t="n">
        <v>883</v>
      </c>
      <c r="J401" s="4" t="n">
        <v>26670</v>
      </c>
      <c r="K401" s="5" t="n">
        <v>30.2038505096263</v>
      </c>
    </row>
    <row r="402" customFormat="false" ht="13.5" hidden="false" customHeight="false" outlineLevel="0" collapsed="false">
      <c r="A402" s="2" t="n">
        <v>1472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8</v>
      </c>
      <c r="I402" s="4" t="n">
        <v>883</v>
      </c>
      <c r="J402" s="4" t="n">
        <v>30770</v>
      </c>
      <c r="K402" s="5" t="n">
        <v>34.8471121177803</v>
      </c>
    </row>
    <row r="403" customFormat="false" ht="13.5" hidden="false" customHeight="false" outlineLevel="0" collapsed="false">
      <c r="A403" s="2" t="n">
        <v>1473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83</v>
      </c>
      <c r="I403" s="4" t="n">
        <v>483</v>
      </c>
      <c r="J403" s="4" t="n">
        <v>15270</v>
      </c>
      <c r="K403" s="5" t="n">
        <v>31.6149068322981</v>
      </c>
    </row>
    <row r="404" customFormat="false" ht="13.5" hidden="false" customHeight="false" outlineLevel="0" collapsed="false">
      <c r="A404" s="2" t="n">
        <v>1474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34</v>
      </c>
      <c r="I404" s="4" t="n">
        <v>483</v>
      </c>
      <c r="J404" s="4" t="n">
        <v>15970</v>
      </c>
      <c r="K404" s="5" t="n">
        <v>33.064182194617</v>
      </c>
    </row>
    <row r="405" customFormat="false" ht="13.5" hidden="false" customHeight="false" outlineLevel="0" collapsed="false">
      <c r="A405" s="2" t="n">
        <v>1475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119</v>
      </c>
      <c r="I405" s="4" t="n">
        <v>483</v>
      </c>
      <c r="J405" s="4" t="n">
        <v>23870</v>
      </c>
      <c r="K405" s="5" t="n">
        <v>49.4202898550725</v>
      </c>
    </row>
    <row r="406" customFormat="false" ht="13.5" hidden="false" customHeight="false" outlineLevel="0" collapsed="false">
      <c r="A406" s="2" t="n">
        <v>1476</v>
      </c>
      <c r="B406" s="17" t="s">
        <v>32</v>
      </c>
      <c r="C406" s="17" t="s">
        <v>23</v>
      </c>
      <c r="D406" s="3" t="n">
        <v>0.506944444444444</v>
      </c>
      <c r="E406" s="3" t="n">
        <v>0.555555555555556</v>
      </c>
      <c r="G406" s="1" t="s">
        <v>152</v>
      </c>
      <c r="H406" s="17" t="s">
        <v>26</v>
      </c>
      <c r="I406" s="4" t="n">
        <v>1044</v>
      </c>
      <c r="J406" s="4" t="n">
        <v>32770</v>
      </c>
      <c r="K406" s="5" t="n">
        <v>31.3888888888889</v>
      </c>
    </row>
    <row r="407" customFormat="false" ht="13.5" hidden="false" customHeight="false" outlineLevel="0" collapsed="false">
      <c r="A407" s="2" t="n">
        <v>1477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117</v>
      </c>
      <c r="I407" s="4" t="n">
        <v>883</v>
      </c>
      <c r="J407" s="4" t="n">
        <v>26670</v>
      </c>
      <c r="K407" s="5" t="n">
        <v>30.2038505096263</v>
      </c>
    </row>
    <row r="408" customFormat="false" ht="13.5" hidden="false" customHeight="false" outlineLevel="0" collapsed="false">
      <c r="A408" s="2" t="n">
        <v>1478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8</v>
      </c>
      <c r="I408" s="4" t="n">
        <v>883</v>
      </c>
      <c r="J408" s="4" t="n">
        <v>30770</v>
      </c>
      <c r="K408" s="5" t="n">
        <v>34.8471121177803</v>
      </c>
    </row>
    <row r="409" customFormat="false" ht="13.5" hidden="false" customHeight="false" outlineLevel="0" collapsed="false">
      <c r="A409" s="2" t="n">
        <v>1479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83</v>
      </c>
      <c r="I409" s="4" t="n">
        <v>483</v>
      </c>
      <c r="J409" s="4" t="n">
        <v>15570</v>
      </c>
      <c r="K409" s="5" t="n">
        <v>32.2360248447205</v>
      </c>
    </row>
    <row r="410" customFormat="false" ht="13.5" hidden="false" customHeight="false" outlineLevel="0" collapsed="false">
      <c r="A410" s="2" t="n">
        <v>1480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34</v>
      </c>
      <c r="I410" s="4" t="n">
        <v>483</v>
      </c>
      <c r="J410" s="4" t="n">
        <v>16270</v>
      </c>
      <c r="K410" s="5" t="n">
        <v>33.6853002070393</v>
      </c>
    </row>
    <row r="411" customFormat="false" ht="13.5" hidden="false" customHeight="false" outlineLevel="0" collapsed="false">
      <c r="A411" s="2" t="n">
        <v>1481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119</v>
      </c>
      <c r="I411" s="4" t="n">
        <v>483</v>
      </c>
      <c r="J411" s="4" t="n">
        <v>23970</v>
      </c>
      <c r="K411" s="5" t="n">
        <v>49.6273291925466</v>
      </c>
    </row>
    <row r="412" customFormat="false" ht="13.5" hidden="false" customHeight="false" outlineLevel="0" collapsed="false">
      <c r="A412" s="2" t="n">
        <v>1482</v>
      </c>
      <c r="B412" s="17" t="s">
        <v>32</v>
      </c>
      <c r="C412" s="17" t="s">
        <v>23</v>
      </c>
      <c r="D412" s="3" t="n">
        <v>0.590277777777778</v>
      </c>
      <c r="E412" s="3" t="n">
        <v>0.635416666666667</v>
      </c>
      <c r="G412" s="1" t="s">
        <v>153</v>
      </c>
      <c r="H412" s="17" t="s">
        <v>26</v>
      </c>
      <c r="I412" s="4" t="n">
        <v>1044</v>
      </c>
      <c r="J412" s="4" t="n">
        <v>32770</v>
      </c>
      <c r="K412" s="5" t="n">
        <v>31.3888888888889</v>
      </c>
    </row>
    <row r="413" customFormat="false" ht="13.5" hidden="false" customHeight="false" outlineLevel="0" collapsed="false">
      <c r="A413" s="2" t="n">
        <v>1483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117</v>
      </c>
      <c r="I413" s="4" t="n">
        <v>883</v>
      </c>
      <c r="J413" s="4" t="n">
        <v>26670</v>
      </c>
      <c r="K413" s="5" t="n">
        <v>30.2038505096263</v>
      </c>
    </row>
    <row r="414" customFormat="false" ht="13.5" hidden="false" customHeight="false" outlineLevel="0" collapsed="false">
      <c r="A414" s="2" t="n">
        <v>1484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8</v>
      </c>
      <c r="I414" s="4" t="n">
        <v>883</v>
      </c>
      <c r="J414" s="4" t="n">
        <v>30770</v>
      </c>
      <c r="K414" s="5" t="n">
        <v>34.8471121177803</v>
      </c>
    </row>
    <row r="415" customFormat="false" ht="13.5" hidden="false" customHeight="false" outlineLevel="0" collapsed="false">
      <c r="A415" s="2" t="n">
        <v>1485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83</v>
      </c>
      <c r="I415" s="4" t="n">
        <v>483</v>
      </c>
      <c r="J415" s="4" t="n">
        <v>12270</v>
      </c>
      <c r="K415" s="5" t="n">
        <v>25.4037267080745</v>
      </c>
    </row>
    <row r="416" customFormat="false" ht="13.5" hidden="false" customHeight="false" outlineLevel="0" collapsed="false">
      <c r="A416" s="2" t="n">
        <v>1486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34</v>
      </c>
      <c r="I416" s="4" t="n">
        <v>483</v>
      </c>
      <c r="J416" s="4" t="n">
        <v>12870</v>
      </c>
      <c r="K416" s="5" t="n">
        <v>26.6459627329193</v>
      </c>
    </row>
    <row r="417" customFormat="false" ht="13.5" hidden="false" customHeight="false" outlineLevel="0" collapsed="false">
      <c r="A417" s="2" t="n">
        <v>1487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119</v>
      </c>
      <c r="I417" s="4" t="n">
        <v>483</v>
      </c>
      <c r="J417" s="4" t="n">
        <v>23270</v>
      </c>
      <c r="K417" s="5" t="n">
        <v>48.1780538302277</v>
      </c>
    </row>
    <row r="418" customFormat="false" ht="13.5" hidden="false" customHeight="false" outlineLevel="0" collapsed="false">
      <c r="A418" s="2" t="n">
        <v>1488</v>
      </c>
      <c r="B418" s="17" t="s">
        <v>32</v>
      </c>
      <c r="C418" s="17" t="s">
        <v>23</v>
      </c>
      <c r="D418" s="3" t="n">
        <v>0.704861111111111</v>
      </c>
      <c r="E418" s="3" t="n">
        <v>0.75</v>
      </c>
      <c r="G418" s="1" t="s">
        <v>154</v>
      </c>
      <c r="H418" s="17" t="s">
        <v>26</v>
      </c>
      <c r="I418" s="4" t="n">
        <v>1044</v>
      </c>
      <c r="J418" s="4" t="n">
        <v>32770</v>
      </c>
      <c r="K418" s="5" t="n">
        <v>31.3888888888889</v>
      </c>
    </row>
    <row r="419" customFormat="false" ht="13.5" hidden="false" customHeight="false" outlineLevel="0" collapsed="false">
      <c r="A419" s="2" t="n">
        <v>1489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117</v>
      </c>
      <c r="I419" s="4" t="n">
        <v>883</v>
      </c>
      <c r="J419" s="4" t="n">
        <v>26670</v>
      </c>
      <c r="K419" s="5" t="n">
        <v>30.2038505096263</v>
      </c>
    </row>
    <row r="420" customFormat="false" ht="13.5" hidden="false" customHeight="false" outlineLevel="0" collapsed="false">
      <c r="A420" s="2" t="n">
        <v>1490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8</v>
      </c>
      <c r="I420" s="4" t="n">
        <v>883</v>
      </c>
      <c r="J420" s="4" t="n">
        <v>30770</v>
      </c>
      <c r="K420" s="5" t="n">
        <v>34.8471121177803</v>
      </c>
    </row>
    <row r="421" customFormat="false" ht="13.5" hidden="false" customHeight="false" outlineLevel="0" collapsed="false">
      <c r="A421" s="2" t="n">
        <v>1491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83</v>
      </c>
      <c r="I421" s="4" t="n">
        <v>483</v>
      </c>
      <c r="J421" s="4" t="n">
        <v>14670</v>
      </c>
      <c r="K421" s="5" t="n">
        <v>30.3726708074534</v>
      </c>
    </row>
    <row r="422" customFormat="false" ht="13.5" hidden="false" customHeight="false" outlineLevel="0" collapsed="false">
      <c r="A422" s="2" t="n">
        <v>1492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34</v>
      </c>
      <c r="I422" s="4" t="n">
        <v>483</v>
      </c>
      <c r="J422" s="4" t="n">
        <v>15370</v>
      </c>
      <c r="K422" s="5" t="n">
        <v>31.8219461697723</v>
      </c>
    </row>
    <row r="423" customFormat="false" ht="13.5" hidden="false" customHeight="false" outlineLevel="0" collapsed="false">
      <c r="A423" s="2" t="n">
        <v>1493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119</v>
      </c>
      <c r="I423" s="4" t="n">
        <v>483</v>
      </c>
      <c r="J423" s="4" t="n">
        <v>23770</v>
      </c>
      <c r="K423" s="5" t="n">
        <v>49.2132505175983</v>
      </c>
    </row>
    <row r="424" customFormat="false" ht="13.5" hidden="false" customHeight="false" outlineLevel="0" collapsed="false">
      <c r="A424" s="2" t="n">
        <v>1680</v>
      </c>
      <c r="B424" s="17" t="s">
        <v>38</v>
      </c>
      <c r="C424" s="17" t="s">
        <v>23</v>
      </c>
      <c r="D424" s="3" t="n">
        <v>0.333333333333333</v>
      </c>
      <c r="E424" s="3" t="n">
        <v>0.381944444444444</v>
      </c>
      <c r="G424" s="1" t="s">
        <v>155</v>
      </c>
      <c r="H424" s="17" t="s">
        <v>26</v>
      </c>
      <c r="I424" s="4" t="n">
        <v>1192</v>
      </c>
      <c r="J424" s="4" t="n">
        <v>35590</v>
      </c>
      <c r="K424" s="5" t="n">
        <v>29.8573825503356</v>
      </c>
    </row>
    <row r="425" customFormat="false" ht="13.5" hidden="false" customHeight="false" outlineLevel="0" collapsed="false">
      <c r="A425" s="2" t="n">
        <v>1681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117</v>
      </c>
      <c r="I425" s="4" t="n">
        <v>994</v>
      </c>
      <c r="J425" s="4" t="n">
        <v>29990</v>
      </c>
      <c r="K425" s="5" t="n">
        <v>30.1710261569417</v>
      </c>
    </row>
    <row r="426" customFormat="false" ht="13.5" hidden="false" customHeight="false" outlineLevel="0" collapsed="false">
      <c r="A426" s="2" t="n">
        <v>1682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8</v>
      </c>
      <c r="I426" s="4" t="n">
        <v>994</v>
      </c>
      <c r="J426" s="4" t="n">
        <v>32090</v>
      </c>
      <c r="K426" s="5" t="n">
        <v>32.2837022132797</v>
      </c>
    </row>
    <row r="427" customFormat="false" ht="13.5" hidden="false" customHeight="false" outlineLevel="0" collapsed="false">
      <c r="A427" s="2" t="n">
        <v>1683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83</v>
      </c>
      <c r="I427" s="4" t="n">
        <v>594</v>
      </c>
      <c r="J427" s="4" t="n">
        <v>10990</v>
      </c>
      <c r="K427" s="5" t="n">
        <v>18.5016835016835</v>
      </c>
    </row>
    <row r="428" customFormat="false" ht="13.5" hidden="false" customHeight="false" outlineLevel="0" collapsed="false">
      <c r="A428" s="2" t="n">
        <v>1684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34</v>
      </c>
      <c r="I428" s="4" t="n">
        <v>594</v>
      </c>
      <c r="J428" s="4" t="n">
        <v>15390</v>
      </c>
      <c r="K428" s="5" t="n">
        <v>25.9090909090909</v>
      </c>
    </row>
    <row r="429" customFormat="false" ht="13.5" hidden="false" customHeight="false" outlineLevel="0" collapsed="false">
      <c r="A429" s="2" t="n">
        <v>1685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119</v>
      </c>
      <c r="I429" s="4" t="n">
        <v>594</v>
      </c>
      <c r="J429" s="4" t="n">
        <v>16990</v>
      </c>
      <c r="K429" s="5" t="n">
        <v>28.6026936026936</v>
      </c>
    </row>
    <row r="430" customFormat="false" ht="13.5" hidden="false" customHeight="false" outlineLevel="0" collapsed="false">
      <c r="A430" s="2" t="n">
        <v>1686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30</v>
      </c>
      <c r="I430" s="4" t="n">
        <v>1588</v>
      </c>
      <c r="J430" s="4" t="n">
        <v>42890</v>
      </c>
      <c r="K430" s="5" t="n">
        <v>27.0088161209068</v>
      </c>
    </row>
    <row r="431" customFormat="false" ht="13.5" hidden="false" customHeight="false" outlineLevel="0" collapsed="false">
      <c r="A431" s="2" t="n">
        <v>1687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1</v>
      </c>
      <c r="I431" s="4" t="n">
        <v>1390</v>
      </c>
      <c r="J431" s="4" t="n">
        <v>37090</v>
      </c>
      <c r="K431" s="5" t="n">
        <v>26.6834532374101</v>
      </c>
    </row>
    <row r="432" customFormat="false" ht="13.5" hidden="false" customHeight="false" outlineLevel="0" collapsed="false">
      <c r="A432" s="2" t="n">
        <v>1688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41</v>
      </c>
      <c r="I432" s="4" t="n">
        <v>1390</v>
      </c>
      <c r="J432" s="4" t="n">
        <v>22690</v>
      </c>
      <c r="K432" s="5" t="n">
        <v>16.3237410071942</v>
      </c>
    </row>
    <row r="433" customFormat="false" ht="13.5" hidden="false" customHeight="false" outlineLevel="0" collapsed="false">
      <c r="A433" s="2" t="n">
        <v>1689</v>
      </c>
      <c r="B433" s="17" t="s">
        <v>38</v>
      </c>
      <c r="C433" s="17" t="s">
        <v>23</v>
      </c>
      <c r="D433" s="3" t="n">
        <v>0.388888888888889</v>
      </c>
      <c r="E433" s="3" t="n">
        <v>0.4375</v>
      </c>
      <c r="G433" s="1" t="s">
        <v>156</v>
      </c>
      <c r="H433" s="17" t="s">
        <v>26</v>
      </c>
      <c r="I433" s="4" t="n">
        <v>1192</v>
      </c>
      <c r="J433" s="4" t="n">
        <v>35590</v>
      </c>
      <c r="K433" s="5" t="n">
        <v>29.8573825503356</v>
      </c>
    </row>
    <row r="434" customFormat="false" ht="13.5" hidden="false" customHeight="false" outlineLevel="0" collapsed="false">
      <c r="A434" s="2" t="n">
        <v>1690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117</v>
      </c>
      <c r="I434" s="4" t="n">
        <v>994</v>
      </c>
      <c r="J434" s="4" t="n">
        <v>29990</v>
      </c>
      <c r="K434" s="5" t="n">
        <v>30.1710261569417</v>
      </c>
    </row>
    <row r="435" customFormat="false" ht="13.5" hidden="false" customHeight="false" outlineLevel="0" collapsed="false">
      <c r="A435" s="2" t="n">
        <v>1691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8</v>
      </c>
      <c r="I435" s="4" t="n">
        <v>994</v>
      </c>
      <c r="J435" s="4" t="n">
        <v>32090</v>
      </c>
      <c r="K435" s="5" t="n">
        <v>32.2837022132797</v>
      </c>
    </row>
    <row r="436" customFormat="false" ht="13.5" hidden="false" customHeight="false" outlineLevel="0" collapsed="false">
      <c r="A436" s="2" t="n">
        <v>1692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83</v>
      </c>
      <c r="I436" s="4" t="n">
        <v>594</v>
      </c>
      <c r="J436" s="4" t="n">
        <v>10990</v>
      </c>
      <c r="K436" s="5" t="n">
        <v>18.5016835016835</v>
      </c>
    </row>
    <row r="437" customFormat="false" ht="13.5" hidden="false" customHeight="false" outlineLevel="0" collapsed="false">
      <c r="A437" s="2" t="n">
        <v>1693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34</v>
      </c>
      <c r="I437" s="4" t="n">
        <v>594</v>
      </c>
      <c r="J437" s="4" t="n">
        <v>15690</v>
      </c>
      <c r="K437" s="5" t="n">
        <v>26.4141414141414</v>
      </c>
    </row>
    <row r="438" customFormat="false" ht="13.5" hidden="false" customHeight="false" outlineLevel="0" collapsed="false">
      <c r="A438" s="2" t="n">
        <v>1694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119</v>
      </c>
      <c r="I438" s="4" t="n">
        <v>594</v>
      </c>
      <c r="J438" s="4" t="n">
        <v>17190</v>
      </c>
      <c r="K438" s="5" t="n">
        <v>28.9393939393939</v>
      </c>
    </row>
    <row r="439" customFormat="false" ht="13.5" hidden="false" customHeight="false" outlineLevel="0" collapsed="false">
      <c r="A439" s="2" t="n">
        <v>1695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30</v>
      </c>
      <c r="I439" s="4" t="n">
        <v>1588</v>
      </c>
      <c r="J439" s="4" t="n">
        <v>42890</v>
      </c>
      <c r="K439" s="5" t="n">
        <v>27.0088161209068</v>
      </c>
    </row>
    <row r="440" customFormat="false" ht="13.5" hidden="false" customHeight="false" outlineLevel="0" collapsed="false">
      <c r="A440" s="2" t="n">
        <v>1696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1</v>
      </c>
      <c r="I440" s="4" t="n">
        <v>1390</v>
      </c>
      <c r="J440" s="4" t="n">
        <v>37090</v>
      </c>
      <c r="K440" s="5" t="n">
        <v>26.6834532374101</v>
      </c>
    </row>
    <row r="441" customFormat="false" ht="13.5" hidden="false" customHeight="false" outlineLevel="0" collapsed="false">
      <c r="A441" s="2" t="n">
        <v>1697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41</v>
      </c>
      <c r="I441" s="4" t="n">
        <v>1390</v>
      </c>
      <c r="J441" s="4" t="n">
        <v>22790</v>
      </c>
      <c r="K441" s="5" t="n">
        <v>16.3956834532374</v>
      </c>
    </row>
    <row r="442" customFormat="false" ht="13.5" hidden="false" customHeight="false" outlineLevel="0" collapsed="false">
      <c r="A442" s="2" t="n">
        <v>1698</v>
      </c>
      <c r="B442" s="17" t="s">
        <v>38</v>
      </c>
      <c r="C442" s="17" t="s">
        <v>23</v>
      </c>
      <c r="D442" s="3" t="n">
        <v>0.479166666666667</v>
      </c>
      <c r="E442" s="3" t="n">
        <v>0.534722222222222</v>
      </c>
      <c r="G442" s="1" t="s">
        <v>157</v>
      </c>
      <c r="H442" s="17" t="s">
        <v>26</v>
      </c>
      <c r="I442" s="4" t="n">
        <v>1192</v>
      </c>
      <c r="J442" s="4" t="n">
        <v>35590</v>
      </c>
      <c r="K442" s="5" t="n">
        <v>29.8573825503356</v>
      </c>
    </row>
    <row r="443" customFormat="false" ht="13.5" hidden="false" customHeight="false" outlineLevel="0" collapsed="false">
      <c r="A443" s="2" t="n">
        <v>1699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117</v>
      </c>
      <c r="I443" s="4" t="n">
        <v>994</v>
      </c>
      <c r="J443" s="4" t="n">
        <v>29990</v>
      </c>
      <c r="K443" s="5" t="n">
        <v>30.1710261569417</v>
      </c>
    </row>
    <row r="444" customFormat="false" ht="13.5" hidden="false" customHeight="false" outlineLevel="0" collapsed="false">
      <c r="A444" s="2" t="n">
        <v>1700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8</v>
      </c>
      <c r="I444" s="4" t="n">
        <v>994</v>
      </c>
      <c r="J444" s="4" t="n">
        <v>32090</v>
      </c>
      <c r="K444" s="5" t="n">
        <v>32.2837022132797</v>
      </c>
    </row>
    <row r="445" customFormat="false" ht="13.5" hidden="false" customHeight="false" outlineLevel="0" collapsed="false">
      <c r="A445" s="2" t="n">
        <v>1701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83</v>
      </c>
      <c r="I445" s="4" t="n">
        <v>594</v>
      </c>
      <c r="J445" s="4" t="n">
        <v>10290</v>
      </c>
      <c r="K445" s="5" t="n">
        <v>17.3232323232323</v>
      </c>
    </row>
    <row r="446" customFormat="false" ht="13.5" hidden="false" customHeight="false" outlineLevel="0" collapsed="false">
      <c r="A446" s="2" t="n">
        <v>1702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34</v>
      </c>
      <c r="I446" s="4" t="n">
        <v>594</v>
      </c>
      <c r="J446" s="4" t="n">
        <v>15890</v>
      </c>
      <c r="K446" s="5" t="n">
        <v>26.7508417508418</v>
      </c>
    </row>
    <row r="447" customFormat="false" ht="13.5" hidden="false" customHeight="false" outlineLevel="0" collapsed="false">
      <c r="A447" s="2" t="n">
        <v>1703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119</v>
      </c>
      <c r="I447" s="4" t="n">
        <v>594</v>
      </c>
      <c r="J447" s="4" t="n">
        <v>17390</v>
      </c>
      <c r="K447" s="5" t="n">
        <v>29.2760942760943</v>
      </c>
    </row>
    <row r="448" customFormat="false" ht="13.5" hidden="false" customHeight="false" outlineLevel="0" collapsed="false">
      <c r="A448" s="2" t="n">
        <v>1704</v>
      </c>
      <c r="B448" s="17" t="s">
        <v>38</v>
      </c>
      <c r="C448" s="17" t="s">
        <v>23</v>
      </c>
      <c r="D448" s="3" t="n">
        <v>0.565972222222222</v>
      </c>
      <c r="E448" s="3" t="n">
        <v>0.614583333333333</v>
      </c>
      <c r="G448" s="1" t="s">
        <v>158</v>
      </c>
      <c r="H448" s="17" t="s">
        <v>26</v>
      </c>
      <c r="I448" s="4" t="n">
        <v>1192</v>
      </c>
      <c r="J448" s="4" t="n">
        <v>35590</v>
      </c>
      <c r="K448" s="5" t="n">
        <v>29.8573825503356</v>
      </c>
    </row>
    <row r="449" customFormat="false" ht="13.5" hidden="false" customHeight="false" outlineLevel="0" collapsed="false">
      <c r="A449" s="2" t="n">
        <v>1705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117</v>
      </c>
      <c r="I449" s="4" t="n">
        <v>994</v>
      </c>
      <c r="J449" s="4" t="n">
        <v>29990</v>
      </c>
      <c r="K449" s="5" t="n">
        <v>30.1710261569417</v>
      </c>
    </row>
    <row r="450" customFormat="false" ht="13.5" hidden="false" customHeight="false" outlineLevel="0" collapsed="false">
      <c r="A450" s="2" t="n">
        <v>1706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8</v>
      </c>
      <c r="I450" s="4" t="n">
        <v>994</v>
      </c>
      <c r="J450" s="4" t="n">
        <v>32090</v>
      </c>
      <c r="K450" s="5" t="n">
        <v>32.2837022132797</v>
      </c>
    </row>
    <row r="451" customFormat="false" ht="13.5" hidden="false" customHeight="false" outlineLevel="0" collapsed="false">
      <c r="A451" s="2" t="n">
        <v>1707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83</v>
      </c>
      <c r="I451" s="4" t="n">
        <v>594</v>
      </c>
      <c r="J451" s="4" t="n">
        <v>10290</v>
      </c>
      <c r="K451" s="5" t="n">
        <v>17.3232323232323</v>
      </c>
    </row>
    <row r="452" customFormat="false" ht="13.5" hidden="false" customHeight="false" outlineLevel="0" collapsed="false">
      <c r="A452" s="2" t="n">
        <v>1708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34</v>
      </c>
      <c r="I452" s="4" t="n">
        <v>594</v>
      </c>
      <c r="J452" s="4" t="n">
        <v>16390</v>
      </c>
      <c r="K452" s="5" t="n">
        <v>27.5925925925926</v>
      </c>
    </row>
    <row r="453" customFormat="false" ht="13.5" hidden="false" customHeight="false" outlineLevel="0" collapsed="false">
      <c r="A453" s="2" t="n">
        <v>1709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119</v>
      </c>
      <c r="I453" s="4" t="n">
        <v>594</v>
      </c>
      <c r="J453" s="4" t="n">
        <v>19590</v>
      </c>
      <c r="K453" s="5" t="n">
        <v>32.979797979798</v>
      </c>
    </row>
    <row r="454" customFormat="false" ht="13.5" hidden="false" customHeight="false" outlineLevel="0" collapsed="false">
      <c r="A454" s="2" t="n">
        <v>1710</v>
      </c>
      <c r="B454" s="17" t="s">
        <v>38</v>
      </c>
      <c r="C454" s="17" t="s">
        <v>23</v>
      </c>
      <c r="D454" s="3" t="n">
        <v>0.611111111111111</v>
      </c>
      <c r="E454" s="3" t="n">
        <v>0.659722222222222</v>
      </c>
      <c r="G454" s="1" t="s">
        <v>159</v>
      </c>
      <c r="H454" s="17" t="s">
        <v>26</v>
      </c>
      <c r="I454" s="4" t="n">
        <v>1192</v>
      </c>
      <c r="J454" s="4" t="n">
        <v>35590</v>
      </c>
      <c r="K454" s="5" t="n">
        <v>29.8573825503356</v>
      </c>
    </row>
    <row r="455" customFormat="false" ht="13.5" hidden="false" customHeight="false" outlineLevel="0" collapsed="false">
      <c r="A455" s="2" t="n">
        <v>1711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117</v>
      </c>
      <c r="I455" s="4" t="n">
        <v>994</v>
      </c>
      <c r="J455" s="4" t="n">
        <v>29990</v>
      </c>
      <c r="K455" s="5" t="n">
        <v>30.1710261569417</v>
      </c>
    </row>
    <row r="456" customFormat="false" ht="13.5" hidden="false" customHeight="false" outlineLevel="0" collapsed="false">
      <c r="A456" s="2" t="n">
        <v>1712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8</v>
      </c>
      <c r="I456" s="4" t="n">
        <v>994</v>
      </c>
      <c r="J456" s="4" t="n">
        <v>32090</v>
      </c>
      <c r="K456" s="5" t="n">
        <v>32.2837022132797</v>
      </c>
    </row>
    <row r="457" customFormat="false" ht="13.5" hidden="false" customHeight="false" outlineLevel="0" collapsed="false">
      <c r="A457" s="2" t="n">
        <v>1713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83</v>
      </c>
      <c r="I457" s="4" t="n">
        <v>594</v>
      </c>
      <c r="J457" s="4" t="n">
        <v>10990</v>
      </c>
      <c r="K457" s="5" t="n">
        <v>18.5016835016835</v>
      </c>
    </row>
    <row r="458" customFormat="false" ht="13.5" hidden="false" customHeight="false" outlineLevel="0" collapsed="false">
      <c r="A458" s="2" t="n">
        <v>1714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34</v>
      </c>
      <c r="I458" s="4" t="n">
        <v>594</v>
      </c>
      <c r="J458" s="4" t="n">
        <v>17490</v>
      </c>
      <c r="K458" s="5" t="n">
        <v>29.4444444444444</v>
      </c>
    </row>
    <row r="459" customFormat="false" ht="13.5" hidden="false" customHeight="false" outlineLevel="0" collapsed="false">
      <c r="A459" s="2" t="n">
        <v>1715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119</v>
      </c>
      <c r="I459" s="4" t="n">
        <v>594</v>
      </c>
      <c r="J459" s="4" t="n">
        <v>19590</v>
      </c>
      <c r="K459" s="5" t="n">
        <v>32.979797979798</v>
      </c>
    </row>
    <row r="460" customFormat="false" ht="13.5" hidden="false" customHeight="false" outlineLevel="0" collapsed="false">
      <c r="A460" s="2" t="n">
        <v>1716</v>
      </c>
      <c r="B460" s="17" t="s">
        <v>38</v>
      </c>
      <c r="C460" s="17" t="s">
        <v>23</v>
      </c>
      <c r="D460" s="3" t="n">
        <v>0.652777777777778</v>
      </c>
      <c r="E460" s="3" t="n">
        <v>0.701388888888889</v>
      </c>
      <c r="G460" s="1" t="s">
        <v>160</v>
      </c>
      <c r="H460" s="17" t="s">
        <v>26</v>
      </c>
      <c r="I460" s="4" t="n">
        <v>1192</v>
      </c>
      <c r="J460" s="4" t="n">
        <v>35590</v>
      </c>
      <c r="K460" s="5" t="n">
        <v>29.8573825503356</v>
      </c>
    </row>
    <row r="461" customFormat="false" ht="13.5" hidden="false" customHeight="false" outlineLevel="0" collapsed="false">
      <c r="A461" s="2" t="n">
        <v>1717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117</v>
      </c>
      <c r="I461" s="4" t="n">
        <v>994</v>
      </c>
      <c r="J461" s="4" t="n">
        <v>29990</v>
      </c>
      <c r="K461" s="5" t="n">
        <v>30.1710261569417</v>
      </c>
    </row>
    <row r="462" customFormat="false" ht="13.5" hidden="false" customHeight="false" outlineLevel="0" collapsed="false">
      <c r="A462" s="2" t="n">
        <v>1718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8</v>
      </c>
      <c r="I462" s="4" t="n">
        <v>994</v>
      </c>
      <c r="J462" s="4" t="n">
        <v>32090</v>
      </c>
      <c r="K462" s="5" t="n">
        <v>32.2837022132797</v>
      </c>
    </row>
    <row r="463" customFormat="false" ht="13.5" hidden="false" customHeight="false" outlineLevel="0" collapsed="false">
      <c r="A463" s="2" t="n">
        <v>1719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83</v>
      </c>
      <c r="I463" s="4" t="n">
        <v>594</v>
      </c>
      <c r="J463" s="4" t="n">
        <v>10990</v>
      </c>
      <c r="K463" s="5" t="n">
        <v>18.5016835016835</v>
      </c>
    </row>
    <row r="464" customFormat="false" ht="13.5" hidden="false" customHeight="false" outlineLevel="0" collapsed="false">
      <c r="A464" s="2" t="n">
        <v>1720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34</v>
      </c>
      <c r="I464" s="4" t="n">
        <v>594</v>
      </c>
      <c r="J464" s="4" t="n">
        <v>15690</v>
      </c>
      <c r="K464" s="5" t="n">
        <v>26.4141414141414</v>
      </c>
    </row>
    <row r="465" customFormat="false" ht="13.5" hidden="false" customHeight="false" outlineLevel="0" collapsed="false">
      <c r="A465" s="2" t="n">
        <v>1721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119</v>
      </c>
      <c r="I465" s="4" t="n">
        <v>594</v>
      </c>
      <c r="J465" s="4" t="n">
        <v>17190</v>
      </c>
      <c r="K465" s="5" t="n">
        <v>28.9393939393939</v>
      </c>
    </row>
    <row r="466" customFormat="false" ht="13.5" hidden="false" customHeight="false" outlineLevel="0" collapsed="false">
      <c r="A466" s="2" t="n">
        <v>1722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30</v>
      </c>
      <c r="I466" s="4" t="n">
        <v>1588</v>
      </c>
      <c r="J466" s="4" t="n">
        <v>42890</v>
      </c>
      <c r="K466" s="5" t="n">
        <v>27.0088161209068</v>
      </c>
    </row>
    <row r="467" customFormat="false" ht="13.5" hidden="false" customHeight="false" outlineLevel="0" collapsed="false">
      <c r="A467" s="2" t="n">
        <v>1723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1</v>
      </c>
      <c r="I467" s="4" t="n">
        <v>1390</v>
      </c>
      <c r="J467" s="4" t="n">
        <v>37090</v>
      </c>
      <c r="K467" s="5" t="n">
        <v>26.6834532374101</v>
      </c>
    </row>
    <row r="468" customFormat="false" ht="13.5" hidden="false" customHeight="false" outlineLevel="0" collapsed="false">
      <c r="A468" s="2" t="n">
        <v>1724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41</v>
      </c>
      <c r="I468" s="4" t="n">
        <v>1390</v>
      </c>
      <c r="J468" s="4" t="n">
        <v>22790</v>
      </c>
      <c r="K468" s="5" t="n">
        <v>16.3956834532374</v>
      </c>
    </row>
    <row r="469" customFormat="false" ht="13.5" hidden="false" customHeight="false" outlineLevel="0" collapsed="false">
      <c r="A469" s="2" t="n">
        <v>1725</v>
      </c>
      <c r="B469" s="17" t="s">
        <v>38</v>
      </c>
      <c r="C469" s="17" t="s">
        <v>23</v>
      </c>
      <c r="D469" s="3" t="n">
        <v>0.708333333333333</v>
      </c>
      <c r="E469" s="3" t="n">
        <v>0.756944444444445</v>
      </c>
      <c r="G469" s="1" t="s">
        <v>161</v>
      </c>
      <c r="H469" s="17" t="s">
        <v>26</v>
      </c>
      <c r="I469" s="4" t="n">
        <v>1192</v>
      </c>
      <c r="J469" s="4" t="n">
        <v>35590</v>
      </c>
      <c r="K469" s="5" t="n">
        <v>29.8573825503356</v>
      </c>
    </row>
    <row r="470" customFormat="false" ht="13.5" hidden="false" customHeight="false" outlineLevel="0" collapsed="false">
      <c r="A470" s="2" t="n">
        <v>1726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117</v>
      </c>
      <c r="I470" s="4" t="n">
        <v>994</v>
      </c>
      <c r="J470" s="4" t="n">
        <v>29990</v>
      </c>
      <c r="K470" s="5" t="n">
        <v>30.1710261569417</v>
      </c>
    </row>
    <row r="471" customFormat="false" ht="13.5" hidden="false" customHeight="false" outlineLevel="0" collapsed="false">
      <c r="A471" s="2" t="n">
        <v>1727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8</v>
      </c>
      <c r="I471" s="4" t="n">
        <v>994</v>
      </c>
      <c r="J471" s="4" t="n">
        <v>32090</v>
      </c>
      <c r="K471" s="5" t="n">
        <v>32.2837022132797</v>
      </c>
    </row>
    <row r="472" customFormat="false" ht="13.5" hidden="false" customHeight="false" outlineLevel="0" collapsed="false">
      <c r="A472" s="2" t="n">
        <v>1728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729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34</v>
      </c>
      <c r="I473" s="4" t="n">
        <v>594</v>
      </c>
      <c r="J473" s="4" t="n">
        <v>19190</v>
      </c>
      <c r="K473" s="5" t="n">
        <v>32.3063973063973</v>
      </c>
    </row>
    <row r="474" customFormat="false" ht="13.5" hidden="false" customHeight="false" outlineLevel="0" collapsed="false">
      <c r="A474" s="2" t="n">
        <v>1730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119</v>
      </c>
      <c r="I474" s="4" t="n">
        <v>594</v>
      </c>
      <c r="J474" s="4" t="n">
        <v>21190</v>
      </c>
      <c r="K474" s="5" t="n">
        <v>35.6734006734007</v>
      </c>
    </row>
    <row r="475" customFormat="false" ht="13.5" hidden="false" customHeight="false" outlineLevel="0" collapsed="false">
      <c r="A475" s="2" t="n">
        <v>1731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732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733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41</v>
      </c>
      <c r="I477" s="4" t="n">
        <v>1390</v>
      </c>
      <c r="J477" s="4" t="n">
        <v>26290</v>
      </c>
      <c r="K477" s="5" t="n">
        <v>18.9136690647482</v>
      </c>
    </row>
    <row r="478" customFormat="false" ht="13.5" hidden="false" customHeight="false" outlineLevel="0" collapsed="false">
      <c r="A478" s="2" t="n">
        <v>1734</v>
      </c>
      <c r="B478" s="17" t="s">
        <v>38</v>
      </c>
      <c r="C478" s="17" t="s">
        <v>23</v>
      </c>
      <c r="D478" s="3" t="n">
        <v>0.819444444444445</v>
      </c>
      <c r="E478" s="3" t="n">
        <v>0.871527777777778</v>
      </c>
      <c r="G478" s="1" t="s">
        <v>162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735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736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737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83</v>
      </c>
      <c r="I481" s="4" t="n">
        <v>594</v>
      </c>
      <c r="J481" s="4" t="n">
        <v>10890</v>
      </c>
      <c r="K481" s="5" t="n">
        <v>18.3333333333333</v>
      </c>
    </row>
    <row r="482" customFormat="false" ht="13.5" hidden="false" customHeight="false" outlineLevel="0" collapsed="false">
      <c r="A482" s="2" t="n">
        <v>1738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34</v>
      </c>
      <c r="I482" s="4" t="n">
        <v>594</v>
      </c>
      <c r="J482" s="4" t="n">
        <v>18290</v>
      </c>
      <c r="K482" s="5" t="n">
        <v>30.7912457912458</v>
      </c>
    </row>
    <row r="483" customFormat="false" ht="13.5" hidden="false" customHeight="false" outlineLevel="0" collapsed="false">
      <c r="A483" s="2" t="n">
        <v>1739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119</v>
      </c>
      <c r="I483" s="4" t="n">
        <v>594</v>
      </c>
      <c r="J483" s="4" t="n">
        <v>19890</v>
      </c>
      <c r="K483" s="5" t="n">
        <v>33.4848484848485</v>
      </c>
    </row>
    <row r="484" customFormat="false" ht="13.5" hidden="false" customHeight="false" outlineLevel="0" collapsed="false">
      <c r="A484" s="2" t="n">
        <v>1740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30</v>
      </c>
      <c r="I484" s="4" t="n">
        <v>1588</v>
      </c>
      <c r="J484" s="4" t="n">
        <v>42890</v>
      </c>
      <c r="K484" s="5" t="n">
        <v>27.0088161209068</v>
      </c>
    </row>
    <row r="485" customFormat="false" ht="13.5" hidden="false" customHeight="false" outlineLevel="0" collapsed="false">
      <c r="A485" s="2" t="n">
        <v>1741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1</v>
      </c>
      <c r="I485" s="4" t="n">
        <v>1390</v>
      </c>
      <c r="J485" s="4" t="n">
        <v>37090</v>
      </c>
      <c r="K485" s="5" t="n">
        <v>26.6834532374101</v>
      </c>
    </row>
    <row r="486" customFormat="false" ht="13.5" hidden="false" customHeight="false" outlineLevel="0" collapsed="false">
      <c r="A486" s="2" t="n">
        <v>1742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41</v>
      </c>
      <c r="I486" s="4" t="n">
        <v>1390</v>
      </c>
      <c r="J486" s="4" t="n">
        <v>25390</v>
      </c>
      <c r="K486" s="5" t="n">
        <v>18.2661870503597</v>
      </c>
    </row>
    <row r="487" customFormat="false" ht="13.5" hidden="false" customHeight="false" outlineLevel="0" collapsed="false">
      <c r="A487" s="2" t="n">
        <v>2105</v>
      </c>
      <c r="B487" s="17" t="s">
        <v>53</v>
      </c>
      <c r="C487" s="17" t="s">
        <v>23</v>
      </c>
      <c r="D487" s="3" t="n">
        <v>0.333333333333333</v>
      </c>
      <c r="E487" s="3" t="n">
        <v>0.40625</v>
      </c>
      <c r="G487" s="1" t="s">
        <v>163</v>
      </c>
      <c r="H487" s="17" t="s">
        <v>26</v>
      </c>
      <c r="I487" s="4" t="n">
        <v>1730</v>
      </c>
      <c r="J487" s="4" t="n">
        <v>49840</v>
      </c>
      <c r="K487" s="5" t="n">
        <v>28.8092485549133</v>
      </c>
    </row>
    <row r="488" customFormat="false" ht="13.5" hidden="false" customHeight="false" outlineLevel="0" collapsed="false">
      <c r="A488" s="2" t="n">
        <v>2106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117</v>
      </c>
      <c r="I488" s="4" t="n">
        <v>1397</v>
      </c>
      <c r="J488" s="4" t="n">
        <v>40840</v>
      </c>
      <c r="K488" s="5" t="n">
        <v>29.2340730136006</v>
      </c>
    </row>
    <row r="489" customFormat="false" ht="13.5" hidden="false" customHeight="false" outlineLevel="0" collapsed="false">
      <c r="A489" s="2" t="n">
        <v>2107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8</v>
      </c>
      <c r="I489" s="4" t="n">
        <v>1397</v>
      </c>
      <c r="J489" s="4" t="n">
        <v>44640</v>
      </c>
      <c r="K489" s="5" t="n">
        <v>31.9541875447387</v>
      </c>
    </row>
    <row r="490" customFormat="false" ht="13.5" hidden="false" customHeight="false" outlineLevel="0" collapsed="false">
      <c r="A490" s="2" t="n">
        <v>2108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83</v>
      </c>
      <c r="I490" s="4" t="n">
        <v>997</v>
      </c>
      <c r="J490" s="4" t="n">
        <v>19740</v>
      </c>
      <c r="K490" s="5" t="n">
        <v>19.7993981945838</v>
      </c>
    </row>
    <row r="491" customFormat="false" ht="13.5" hidden="false" customHeight="false" outlineLevel="0" collapsed="false">
      <c r="A491" s="2" t="n">
        <v>2109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34</v>
      </c>
      <c r="I491" s="4" t="n">
        <v>997</v>
      </c>
      <c r="J491" s="4" t="n">
        <v>19840</v>
      </c>
      <c r="K491" s="5" t="n">
        <v>19.8996990972919</v>
      </c>
    </row>
    <row r="492" customFormat="false" ht="13.5" hidden="false" customHeight="false" outlineLevel="0" collapsed="false">
      <c r="A492" s="2" t="n">
        <v>2110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119</v>
      </c>
      <c r="I492" s="4" t="n">
        <v>997</v>
      </c>
      <c r="J492" s="4" t="n">
        <v>24640</v>
      </c>
      <c r="K492" s="5" t="n">
        <v>24.7141424272818</v>
      </c>
    </row>
    <row r="493" customFormat="false" ht="13.5" hidden="false" customHeight="false" outlineLevel="0" collapsed="false">
      <c r="A493" s="2" t="n">
        <v>2111</v>
      </c>
      <c r="B493" s="17" t="s">
        <v>53</v>
      </c>
      <c r="C493" s="17" t="s">
        <v>23</v>
      </c>
      <c r="D493" s="3" t="n">
        <v>0.430555555555556</v>
      </c>
      <c r="E493" s="3" t="n">
        <v>0.503472222222222</v>
      </c>
      <c r="G493" s="1" t="s">
        <v>164</v>
      </c>
      <c r="H493" s="17" t="s">
        <v>26</v>
      </c>
      <c r="I493" s="4" t="n">
        <v>1730</v>
      </c>
      <c r="J493" s="4" t="n">
        <v>49840</v>
      </c>
      <c r="K493" s="5" t="n">
        <v>28.8092485549133</v>
      </c>
    </row>
    <row r="494" customFormat="false" ht="13.5" hidden="false" customHeight="false" outlineLevel="0" collapsed="false">
      <c r="A494" s="2" t="n">
        <v>2112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117</v>
      </c>
      <c r="I494" s="4" t="n">
        <v>1397</v>
      </c>
      <c r="J494" s="4" t="n">
        <v>40840</v>
      </c>
      <c r="K494" s="5" t="n">
        <v>29.2340730136006</v>
      </c>
    </row>
    <row r="495" customFormat="false" ht="13.5" hidden="false" customHeight="false" outlineLevel="0" collapsed="false">
      <c r="A495" s="2" t="n">
        <v>2113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8</v>
      </c>
      <c r="I495" s="4" t="n">
        <v>1397</v>
      </c>
      <c r="J495" s="4" t="n">
        <v>44640</v>
      </c>
      <c r="K495" s="5" t="n">
        <v>31.9541875447387</v>
      </c>
    </row>
    <row r="496" customFormat="false" ht="13.5" hidden="false" customHeight="false" outlineLevel="0" collapsed="false">
      <c r="A496" s="2" t="n">
        <v>2114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83</v>
      </c>
      <c r="I496" s="4" t="n">
        <v>997</v>
      </c>
      <c r="J496" s="4" t="n">
        <v>19740</v>
      </c>
      <c r="K496" s="5" t="n">
        <v>19.7993981945838</v>
      </c>
    </row>
    <row r="497" customFormat="false" ht="13.5" hidden="false" customHeight="false" outlineLevel="0" collapsed="false">
      <c r="A497" s="2" t="n">
        <v>2115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34</v>
      </c>
      <c r="I497" s="4" t="n">
        <v>997</v>
      </c>
      <c r="J497" s="4" t="n">
        <v>19840</v>
      </c>
      <c r="K497" s="5" t="n">
        <v>19.8996990972919</v>
      </c>
    </row>
    <row r="498" customFormat="false" ht="13.5" hidden="false" customHeight="false" outlineLevel="0" collapsed="false">
      <c r="A498" s="2" t="n">
        <v>2116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119</v>
      </c>
      <c r="I498" s="4" t="n">
        <v>997</v>
      </c>
      <c r="J498" s="4" t="n">
        <v>24640</v>
      </c>
      <c r="K498" s="5" t="n">
        <v>24.7141424272818</v>
      </c>
    </row>
    <row r="499" customFormat="false" ht="13.5" hidden="false" customHeight="false" outlineLevel="0" collapsed="false">
      <c r="A499" s="2" t="n">
        <v>2117</v>
      </c>
      <c r="B499" s="17" t="s">
        <v>53</v>
      </c>
      <c r="C499" s="17" t="s">
        <v>23</v>
      </c>
      <c r="D499" s="3" t="n">
        <v>0.517361111111111</v>
      </c>
      <c r="E499" s="3" t="n">
        <v>0.590277777777778</v>
      </c>
      <c r="G499" s="1" t="s">
        <v>165</v>
      </c>
      <c r="H499" s="17" t="s">
        <v>26</v>
      </c>
      <c r="I499" s="4" t="n">
        <v>1730</v>
      </c>
      <c r="J499" s="4" t="n">
        <v>49840</v>
      </c>
      <c r="K499" s="5" t="n">
        <v>28.8092485549133</v>
      </c>
    </row>
    <row r="500" customFormat="false" ht="13.5" hidden="false" customHeight="false" outlineLevel="0" collapsed="false">
      <c r="A500" s="2" t="n">
        <v>2118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117</v>
      </c>
      <c r="I500" s="4" t="n">
        <v>1397</v>
      </c>
      <c r="J500" s="4" t="n">
        <v>40840</v>
      </c>
      <c r="K500" s="5" t="n">
        <v>29.2340730136006</v>
      </c>
    </row>
    <row r="501" customFormat="false" ht="13.5" hidden="false" customHeight="false" outlineLevel="0" collapsed="false">
      <c r="A501" s="2" t="n">
        <v>2119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8</v>
      </c>
      <c r="I501" s="4" t="n">
        <v>1397</v>
      </c>
      <c r="J501" s="4" t="n">
        <v>44640</v>
      </c>
      <c r="K501" s="5" t="n">
        <v>31.9541875447387</v>
      </c>
    </row>
    <row r="502" customFormat="false" ht="13.5" hidden="false" customHeight="false" outlineLevel="0" collapsed="false">
      <c r="A502" s="2" t="n">
        <v>2120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83</v>
      </c>
      <c r="I502" s="4" t="n">
        <v>997</v>
      </c>
      <c r="J502" s="4" t="n">
        <v>18740</v>
      </c>
      <c r="K502" s="5" t="n">
        <v>18.7963891675025</v>
      </c>
    </row>
    <row r="503" customFormat="false" ht="13.5" hidden="false" customHeight="false" outlineLevel="0" collapsed="false">
      <c r="A503" s="2" t="n">
        <v>2121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34</v>
      </c>
      <c r="I503" s="4" t="n">
        <v>997</v>
      </c>
      <c r="J503" s="4" t="n">
        <v>19340</v>
      </c>
      <c r="K503" s="5" t="n">
        <v>19.3981945837513</v>
      </c>
    </row>
    <row r="504" customFormat="false" ht="13.5" hidden="false" customHeight="false" outlineLevel="0" collapsed="false">
      <c r="A504" s="2" t="n">
        <v>2122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119</v>
      </c>
      <c r="I504" s="4" t="n">
        <v>997</v>
      </c>
      <c r="J504" s="4" t="n">
        <v>24640</v>
      </c>
      <c r="K504" s="5" t="n">
        <v>24.7141424272818</v>
      </c>
    </row>
    <row r="505" customFormat="false" ht="13.5" hidden="false" customHeight="false" outlineLevel="0" collapsed="false">
      <c r="A505" s="2" t="n">
        <v>2123</v>
      </c>
      <c r="B505" s="17" t="s">
        <v>53</v>
      </c>
      <c r="C505" s="17" t="s">
        <v>23</v>
      </c>
      <c r="D505" s="3" t="n">
        <v>0.6875</v>
      </c>
      <c r="E505" s="3" t="n">
        <v>0.760416666666667</v>
      </c>
      <c r="G505" s="1" t="s">
        <v>166</v>
      </c>
      <c r="H505" s="17" t="s">
        <v>26</v>
      </c>
      <c r="I505" s="4" t="n">
        <v>1730</v>
      </c>
      <c r="J505" s="4" t="n">
        <v>49840</v>
      </c>
      <c r="K505" s="5" t="n">
        <v>28.8092485549133</v>
      </c>
    </row>
    <row r="506" customFormat="false" ht="13.5" hidden="false" customHeight="false" outlineLevel="0" collapsed="false">
      <c r="A506" s="2" t="n">
        <v>2124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117</v>
      </c>
      <c r="I506" s="4" t="n">
        <v>1397</v>
      </c>
      <c r="J506" s="4" t="n">
        <v>40840</v>
      </c>
      <c r="K506" s="5" t="n">
        <v>29.2340730136006</v>
      </c>
    </row>
    <row r="507" customFormat="false" ht="13.5" hidden="false" customHeight="false" outlineLevel="0" collapsed="false">
      <c r="A507" s="2" t="n">
        <v>2125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8</v>
      </c>
      <c r="I507" s="4" t="n">
        <v>1397</v>
      </c>
      <c r="J507" s="4" t="n">
        <v>44640</v>
      </c>
      <c r="K507" s="5" t="n">
        <v>31.9541875447387</v>
      </c>
    </row>
    <row r="508" customFormat="false" ht="13.5" hidden="false" customHeight="false" outlineLevel="0" collapsed="false">
      <c r="A508" s="2" t="n">
        <v>2126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83</v>
      </c>
      <c r="I508" s="4" t="n">
        <v>997</v>
      </c>
      <c r="J508" s="4" t="n">
        <v>18740</v>
      </c>
      <c r="K508" s="5" t="n">
        <v>18.7963891675025</v>
      </c>
    </row>
    <row r="509" customFormat="false" ht="13.5" hidden="false" customHeight="false" outlineLevel="0" collapsed="false">
      <c r="A509" s="2" t="n">
        <v>2127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34</v>
      </c>
      <c r="I509" s="4" t="n">
        <v>997</v>
      </c>
      <c r="J509" s="4" t="n">
        <v>19340</v>
      </c>
      <c r="K509" s="5" t="n">
        <v>19.3981945837513</v>
      </c>
    </row>
    <row r="510" customFormat="false" ht="13.5" hidden="false" customHeight="false" outlineLevel="0" collapsed="false">
      <c r="A510" s="2" t="n">
        <v>2128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119</v>
      </c>
      <c r="I510" s="4" t="n">
        <v>997</v>
      </c>
      <c r="J510" s="4" t="n">
        <v>24640</v>
      </c>
      <c r="K510" s="5" t="n">
        <v>24.7141424272818</v>
      </c>
    </row>
    <row r="511" customFormat="false" ht="13.5" hidden="false" customHeight="false" outlineLevel="0" collapsed="false">
      <c r="A511" s="2" t="n">
        <v>2129</v>
      </c>
      <c r="B511" s="17" t="s">
        <v>53</v>
      </c>
      <c r="C511" s="17" t="s">
        <v>23</v>
      </c>
      <c r="D511" s="3" t="n">
        <v>0.795138888888889</v>
      </c>
      <c r="E511" s="3" t="n">
        <v>0.871527777777778</v>
      </c>
      <c r="G511" s="1" t="s">
        <v>167</v>
      </c>
      <c r="H511" s="17" t="s">
        <v>26</v>
      </c>
      <c r="I511" s="4" t="n">
        <v>1730</v>
      </c>
      <c r="J511" s="4" t="n">
        <v>49840</v>
      </c>
      <c r="K511" s="5" t="n">
        <v>28.8092485549133</v>
      </c>
    </row>
    <row r="512" customFormat="false" ht="13.5" hidden="false" customHeight="false" outlineLevel="0" collapsed="false">
      <c r="A512" s="2" t="n">
        <v>2130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117</v>
      </c>
      <c r="I512" s="4" t="n">
        <v>1397</v>
      </c>
      <c r="J512" s="4" t="n">
        <v>40840</v>
      </c>
      <c r="K512" s="5" t="n">
        <v>29.2340730136006</v>
      </c>
    </row>
    <row r="513" customFormat="false" ht="13.5" hidden="false" customHeight="false" outlineLevel="0" collapsed="false">
      <c r="A513" s="2" t="n">
        <v>2131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8</v>
      </c>
      <c r="I513" s="4" t="n">
        <v>1397</v>
      </c>
      <c r="J513" s="4" t="n">
        <v>44640</v>
      </c>
      <c r="K513" s="5" t="n">
        <v>31.9541875447387</v>
      </c>
    </row>
    <row r="514" customFormat="false" ht="13.5" hidden="false" customHeight="false" outlineLevel="0" collapsed="false">
      <c r="A514" s="2" t="n">
        <v>2132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83</v>
      </c>
      <c r="I514" s="4" t="n">
        <v>997</v>
      </c>
      <c r="J514" s="4" t="n">
        <v>18740</v>
      </c>
      <c r="K514" s="5" t="n">
        <v>18.7963891675025</v>
      </c>
    </row>
    <row r="515" customFormat="false" ht="13.5" hidden="false" customHeight="false" outlineLevel="0" collapsed="false">
      <c r="A515" s="2" t="n">
        <v>2133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34</v>
      </c>
      <c r="I515" s="4" t="n">
        <v>997</v>
      </c>
      <c r="J515" s="4" t="n">
        <v>19340</v>
      </c>
      <c r="K515" s="5" t="n">
        <v>19.3981945837513</v>
      </c>
    </row>
    <row r="516" customFormat="false" ht="13.5" hidden="false" customHeight="false" outlineLevel="0" collapsed="false">
      <c r="A516" s="2" t="n">
        <v>2134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119</v>
      </c>
      <c r="I516" s="4" t="n">
        <v>997</v>
      </c>
      <c r="J516" s="4" t="n">
        <v>24640</v>
      </c>
      <c r="K516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</v>
      </c>
      <c r="B1" s="7"/>
      <c r="C1" s="7"/>
      <c r="D1" s="2" t="n">
        <f aca="false">COUNTA(D3:D10001)</f>
        <v>43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26</v>
      </c>
      <c r="I3" s="4" t="n">
        <v>1070</v>
      </c>
      <c r="J3" s="4" t="n">
        <v>34200</v>
      </c>
      <c r="K3" s="5" t="n">
        <v>31.9626168224299</v>
      </c>
    </row>
    <row r="4" customFormat="false" ht="13.5" hidden="false" customHeight="false" outlineLevel="0" collapsed="false">
      <c r="A4" s="2" t="n">
        <v>33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344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26</v>
      </c>
      <c r="I5" s="4" t="n">
        <v>1070</v>
      </c>
      <c r="J5" s="4" t="n">
        <v>34200</v>
      </c>
      <c r="K5" s="5" t="n">
        <v>31.9626168224299</v>
      </c>
    </row>
    <row r="6" customFormat="false" ht="13.5" hidden="false" customHeight="false" outlineLevel="0" collapsed="false">
      <c r="A6" s="2" t="n">
        <v>349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26</v>
      </c>
      <c r="I6" s="4" t="n">
        <v>1070</v>
      </c>
      <c r="J6" s="4" t="n">
        <v>34200</v>
      </c>
      <c r="K6" s="5" t="n">
        <v>31.9626168224299</v>
      </c>
    </row>
    <row r="7" customFormat="false" ht="13.5" hidden="false" customHeight="false" outlineLevel="0" collapsed="false">
      <c r="A7" s="2" t="n">
        <v>354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26</v>
      </c>
      <c r="I7" s="4" t="n">
        <v>1070</v>
      </c>
      <c r="J7" s="4" t="n">
        <v>34200</v>
      </c>
      <c r="K7" s="5" t="n">
        <v>31.9626168224299</v>
      </c>
    </row>
    <row r="8" customFormat="false" ht="13.5" hidden="false" customHeight="false" outlineLevel="0" collapsed="false">
      <c r="A8" s="2" t="n">
        <v>359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26</v>
      </c>
      <c r="I8" s="4" t="n">
        <v>1070</v>
      </c>
      <c r="J8" s="4" t="n">
        <v>34200</v>
      </c>
      <c r="K8" s="5" t="n">
        <v>31.9626168224299</v>
      </c>
    </row>
    <row r="9" customFormat="false" ht="13.5" hidden="false" customHeight="false" outlineLevel="0" collapsed="false">
      <c r="A9" s="2" t="n">
        <v>367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34</v>
      </c>
      <c r="I9" s="4" t="n">
        <v>483</v>
      </c>
      <c r="J9" s="4" t="n">
        <v>14070</v>
      </c>
      <c r="K9" s="5" t="n">
        <v>29.1304347826087</v>
      </c>
    </row>
    <row r="10" customFormat="false" ht="13.5" hidden="false" customHeight="false" outlineLevel="0" collapsed="false">
      <c r="A10" s="2" t="n">
        <v>372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34</v>
      </c>
      <c r="I10" s="4" t="n">
        <v>483</v>
      </c>
      <c r="J10" s="4" t="n">
        <v>14070</v>
      </c>
      <c r="K10" s="5" t="n">
        <v>29.1304347826087</v>
      </c>
    </row>
    <row r="11" customFormat="false" ht="13.5" hidden="false" customHeight="false" outlineLevel="0" collapsed="false">
      <c r="A11" s="2" t="n">
        <v>377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34</v>
      </c>
      <c r="I11" s="4" t="n">
        <v>483</v>
      </c>
      <c r="J11" s="4" t="n">
        <v>15170</v>
      </c>
      <c r="K11" s="5" t="n">
        <v>31.407867494824</v>
      </c>
    </row>
    <row r="12" customFormat="false" ht="13.5" hidden="false" customHeight="false" outlineLevel="0" collapsed="false">
      <c r="A12" s="2" t="n">
        <v>382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34</v>
      </c>
      <c r="I12" s="4" t="n">
        <v>483</v>
      </c>
      <c r="J12" s="4" t="n">
        <v>13270</v>
      </c>
      <c r="K12" s="5" t="n">
        <v>27.4741200828157</v>
      </c>
    </row>
    <row r="13" customFormat="false" ht="13.5" hidden="false" customHeight="false" outlineLevel="0" collapsed="false">
      <c r="A13" s="2" t="n">
        <v>387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34</v>
      </c>
      <c r="I13" s="4" t="n">
        <v>594</v>
      </c>
      <c r="J13" s="4" t="n">
        <v>15590</v>
      </c>
      <c r="K13" s="5" t="n">
        <v>26.2457912457912</v>
      </c>
    </row>
    <row r="14" customFormat="false" ht="13.5" hidden="false" customHeight="false" outlineLevel="0" collapsed="false">
      <c r="A14" s="2" t="n">
        <v>391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395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34</v>
      </c>
      <c r="I15" s="4" t="n">
        <v>594</v>
      </c>
      <c r="J15" s="4" t="n">
        <v>15590</v>
      </c>
      <c r="K15" s="5" t="n">
        <v>26.2457912457912</v>
      </c>
    </row>
    <row r="16" customFormat="false" ht="13.5" hidden="false" customHeight="false" outlineLevel="0" collapsed="false">
      <c r="A16" s="2" t="n">
        <v>399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2690</v>
      </c>
      <c r="K16" s="5" t="n">
        <v>16.3237410071942</v>
      </c>
    </row>
    <row r="17" customFormat="false" ht="13.5" hidden="false" customHeight="false" outlineLevel="0" collapsed="false">
      <c r="A17" s="2" t="n">
        <v>403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34</v>
      </c>
      <c r="I17" s="4" t="n">
        <v>594</v>
      </c>
      <c r="J17" s="4" t="n">
        <v>15590</v>
      </c>
      <c r="K17" s="5" t="n">
        <v>26.2457912457912</v>
      </c>
    </row>
    <row r="18" customFormat="false" ht="13.5" hidden="false" customHeight="false" outlineLevel="0" collapsed="false">
      <c r="A18" s="2" t="n">
        <v>407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411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34</v>
      </c>
      <c r="I19" s="4" t="n">
        <v>594</v>
      </c>
      <c r="J19" s="4" t="n">
        <v>15590</v>
      </c>
      <c r="K19" s="5" t="n">
        <v>26.2457912457912</v>
      </c>
    </row>
    <row r="20" customFormat="false" ht="13.5" hidden="false" customHeight="false" outlineLevel="0" collapsed="false">
      <c r="A20" s="2" t="n">
        <v>416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34</v>
      </c>
      <c r="I20" s="4" t="n">
        <v>594</v>
      </c>
      <c r="J20" s="4" t="n">
        <v>15590</v>
      </c>
      <c r="K20" s="5" t="n">
        <v>26.2457912457912</v>
      </c>
    </row>
    <row r="21" customFormat="false" ht="13.5" hidden="false" customHeight="false" outlineLevel="0" collapsed="false">
      <c r="A21" s="2" t="n">
        <v>421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34</v>
      </c>
      <c r="I21" s="4" t="n">
        <v>594</v>
      </c>
      <c r="J21" s="4" t="n">
        <v>15590</v>
      </c>
      <c r="K21" s="5" t="n">
        <v>26.2457912457912</v>
      </c>
    </row>
    <row r="22" customFormat="false" ht="13.5" hidden="false" customHeight="false" outlineLevel="0" collapsed="false">
      <c r="A22" s="2" t="n">
        <v>426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34</v>
      </c>
      <c r="I22" s="4" t="n">
        <v>594</v>
      </c>
      <c r="J22" s="4" t="n">
        <v>15590</v>
      </c>
      <c r="K22" s="5" t="n">
        <v>26.2457912457912</v>
      </c>
    </row>
    <row r="23" customFormat="false" ht="13.5" hidden="false" customHeight="false" outlineLevel="0" collapsed="false">
      <c r="A23" s="2" t="n">
        <v>430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34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34</v>
      </c>
      <c r="I24" s="4" t="n">
        <v>594</v>
      </c>
      <c r="J24" s="4" t="n">
        <v>15590</v>
      </c>
      <c r="K24" s="5" t="n">
        <v>26.2457912457912</v>
      </c>
    </row>
    <row r="25" customFormat="false" ht="13.5" hidden="false" customHeight="false" outlineLevel="0" collapsed="false">
      <c r="A25" s="2" t="n">
        <v>438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42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34</v>
      </c>
      <c r="I26" s="4" t="n">
        <v>997</v>
      </c>
      <c r="J26" s="4" t="n">
        <v>25740</v>
      </c>
      <c r="K26" s="5" t="n">
        <v>25.8174523570712</v>
      </c>
    </row>
    <row r="27" customFormat="false" ht="13.5" hidden="false" customHeight="false" outlineLevel="0" collapsed="false">
      <c r="A27" s="2" t="n">
        <v>447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34</v>
      </c>
      <c r="I27" s="4" t="n">
        <v>997</v>
      </c>
      <c r="J27" s="4" t="n">
        <v>25740</v>
      </c>
      <c r="K27" s="5" t="n">
        <v>25.8174523570712</v>
      </c>
    </row>
    <row r="28" customFormat="false" ht="13.5" hidden="false" customHeight="false" outlineLevel="0" collapsed="false">
      <c r="A28" s="2" t="n">
        <v>449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26</v>
      </c>
      <c r="I28" s="4" t="n">
        <v>1730</v>
      </c>
      <c r="J28" s="4" t="n">
        <v>52140</v>
      </c>
      <c r="K28" s="5" t="n">
        <v>30.1387283236994</v>
      </c>
    </row>
    <row r="29" customFormat="false" ht="13.5" hidden="false" customHeight="false" outlineLevel="0" collapsed="false">
      <c r="A29" s="2" t="n">
        <v>457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34</v>
      </c>
      <c r="I29" s="4" t="n">
        <v>997</v>
      </c>
      <c r="J29" s="4" t="n">
        <v>29040</v>
      </c>
      <c r="K29" s="5" t="n">
        <v>29.1273821464393</v>
      </c>
    </row>
    <row r="30" customFormat="false" ht="13.5" hidden="false" customHeight="false" outlineLevel="0" collapsed="false">
      <c r="A30" s="2" t="n">
        <v>462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34</v>
      </c>
      <c r="I30" s="4" t="n">
        <v>997</v>
      </c>
      <c r="J30" s="4" t="n">
        <v>24240</v>
      </c>
      <c r="K30" s="5" t="n">
        <v>24.3129388164493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26</v>
      </c>
      <c r="I32" s="4" t="n">
        <v>1070</v>
      </c>
      <c r="J32" s="4" t="n">
        <v>34200</v>
      </c>
      <c r="K32" s="5" t="n">
        <v>31.9626168224299</v>
      </c>
    </row>
    <row r="33" customFormat="false" ht="13.5" hidden="false" customHeight="false" outlineLevel="0" collapsed="false">
      <c r="A33" s="2" t="n">
        <v>6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26</v>
      </c>
      <c r="I33" s="4" t="n">
        <v>1070</v>
      </c>
      <c r="J33" s="4" t="n">
        <v>34200</v>
      </c>
      <c r="K33" s="5" t="n">
        <v>31.9626168224299</v>
      </c>
    </row>
    <row r="34" customFormat="false" ht="13.5" hidden="false" customHeight="false" outlineLevel="0" collapsed="false">
      <c r="A34" s="2" t="n">
        <v>11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26</v>
      </c>
      <c r="I34" s="4" t="n">
        <v>1070</v>
      </c>
      <c r="J34" s="4" t="n">
        <v>34200</v>
      </c>
      <c r="K34" s="5" t="n">
        <v>31.9626168224299</v>
      </c>
    </row>
    <row r="35" customFormat="false" ht="13.5" hidden="false" customHeight="false" outlineLevel="0" collapsed="false">
      <c r="A35" s="2" t="n">
        <v>19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34</v>
      </c>
      <c r="I35" s="4" t="n">
        <v>502</v>
      </c>
      <c r="J35" s="4" t="n">
        <v>15000</v>
      </c>
      <c r="K35" s="5" t="n">
        <v>29.8804780876494</v>
      </c>
    </row>
    <row r="36" customFormat="false" ht="13.5" hidden="false" customHeight="false" outlineLevel="0" collapsed="false">
      <c r="A36" s="2" t="n">
        <v>24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34</v>
      </c>
      <c r="I36" s="4" t="n">
        <v>502</v>
      </c>
      <c r="J36" s="4" t="n">
        <v>16000</v>
      </c>
      <c r="K36" s="5" t="n">
        <v>31.8725099601594</v>
      </c>
    </row>
    <row r="37" customFormat="false" ht="13.5" hidden="false" customHeight="false" outlineLevel="0" collapsed="false">
      <c r="A37" s="2" t="n">
        <v>2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34</v>
      </c>
      <c r="I37" s="4" t="n">
        <v>502</v>
      </c>
      <c r="J37" s="4" t="n">
        <v>15500</v>
      </c>
      <c r="K37" s="5" t="n">
        <v>30.8764940239044</v>
      </c>
    </row>
    <row r="38" customFormat="false" ht="13.5" hidden="false" customHeight="false" outlineLevel="0" collapsed="false">
      <c r="A38" s="2" t="n">
        <v>1286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34</v>
      </c>
      <c r="I38" s="4" t="n">
        <v>483</v>
      </c>
      <c r="J38" s="4" t="n">
        <v>15070</v>
      </c>
      <c r="K38" s="5" t="n">
        <v>31.2008281573499</v>
      </c>
    </row>
    <row r="39" customFormat="false" ht="13.5" hidden="false" customHeight="false" outlineLevel="0" collapsed="false">
      <c r="A39" s="2" t="n">
        <v>1288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26</v>
      </c>
      <c r="I39" s="4" t="n">
        <v>1044</v>
      </c>
      <c r="J39" s="4" t="n">
        <v>34370</v>
      </c>
      <c r="K39" s="5" t="n">
        <v>32.9214559386973</v>
      </c>
    </row>
    <row r="40" customFormat="false" ht="13.5" hidden="false" customHeight="false" outlineLevel="0" collapsed="false">
      <c r="A40" s="2" t="n">
        <v>1296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34</v>
      </c>
      <c r="I40" s="4" t="n">
        <v>483</v>
      </c>
      <c r="J40" s="4" t="n">
        <v>13270</v>
      </c>
      <c r="K40" s="5" t="n">
        <v>27.4741200828157</v>
      </c>
    </row>
    <row r="41" customFormat="false" ht="13.5" hidden="false" customHeight="false" outlineLevel="0" collapsed="false">
      <c r="A41" s="2" t="n">
        <v>1298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26</v>
      </c>
      <c r="I41" s="4" t="n">
        <v>1044</v>
      </c>
      <c r="J41" s="4" t="n">
        <v>34370</v>
      </c>
      <c r="K41" s="5" t="n">
        <v>32.9214559386973</v>
      </c>
    </row>
    <row r="42" customFormat="false" ht="13.5" hidden="false" customHeight="false" outlineLevel="0" collapsed="false">
      <c r="A42" s="2" t="n">
        <v>1468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34</v>
      </c>
      <c r="I42" s="4" t="n">
        <v>594</v>
      </c>
      <c r="J42" s="4" t="n">
        <v>15290</v>
      </c>
      <c r="K42" s="5" t="n">
        <v>25.7407407407407</v>
      </c>
    </row>
    <row r="43" customFormat="false" ht="13.5" hidden="false" customHeight="false" outlineLevel="0" collapsed="false">
      <c r="A43" s="2" t="n">
        <v>1472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476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34</v>
      </c>
      <c r="I44" s="4" t="n">
        <v>594</v>
      </c>
      <c r="J44" s="4" t="n">
        <v>15290</v>
      </c>
      <c r="K44" s="5" t="n">
        <v>25.7407407407407</v>
      </c>
    </row>
    <row r="45" customFormat="false" ht="13.5" hidden="false" customHeight="false" outlineLevel="0" collapsed="false">
      <c r="A45" s="2" t="n">
        <v>1480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690</v>
      </c>
      <c r="K45" s="5" t="n">
        <v>16.3237410071942</v>
      </c>
    </row>
    <row r="46" customFormat="false" ht="13.5" hidden="false" customHeight="false" outlineLevel="0" collapsed="false">
      <c r="A46" s="2" t="n">
        <v>1484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34</v>
      </c>
      <c r="I46" s="4" t="n">
        <v>594</v>
      </c>
      <c r="J46" s="4" t="n">
        <v>16390</v>
      </c>
      <c r="K46" s="5" t="n">
        <v>27.5925925925926</v>
      </c>
    </row>
    <row r="47" customFormat="false" ht="13.5" hidden="false" customHeight="false" outlineLevel="0" collapsed="false">
      <c r="A47" s="2" t="n">
        <v>1489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34</v>
      </c>
      <c r="I47" s="4" t="n">
        <v>594</v>
      </c>
      <c r="J47" s="4" t="n">
        <v>16890</v>
      </c>
      <c r="K47" s="5" t="n">
        <v>28.4343434343434</v>
      </c>
    </row>
    <row r="48" customFormat="false" ht="13.5" hidden="false" customHeight="false" outlineLevel="0" collapsed="false">
      <c r="A48" s="2" t="n">
        <v>1494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34</v>
      </c>
      <c r="I48" s="4" t="n">
        <v>594</v>
      </c>
      <c r="J48" s="4" t="n">
        <v>16390</v>
      </c>
      <c r="K48" s="5" t="n">
        <v>27.5925925925926</v>
      </c>
    </row>
    <row r="49" customFormat="false" ht="13.5" hidden="false" customHeight="false" outlineLevel="0" collapsed="false">
      <c r="A49" s="2" t="n">
        <v>1499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34</v>
      </c>
      <c r="I49" s="4" t="n">
        <v>594</v>
      </c>
      <c r="J49" s="4" t="n">
        <v>15290</v>
      </c>
      <c r="K49" s="5" t="n">
        <v>25.7407407407407</v>
      </c>
    </row>
    <row r="50" customFormat="false" ht="13.5" hidden="false" customHeight="false" outlineLevel="0" collapsed="false">
      <c r="A50" s="2" t="n">
        <v>1503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690</v>
      </c>
      <c r="K50" s="5" t="n">
        <v>16.3237410071942</v>
      </c>
    </row>
    <row r="51" customFormat="false" ht="13.5" hidden="false" customHeight="false" outlineLevel="0" collapsed="false">
      <c r="A51" s="2" t="n">
        <v>1507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34</v>
      </c>
      <c r="I51" s="4" t="n">
        <v>594</v>
      </c>
      <c r="J51" s="4" t="n">
        <v>16390</v>
      </c>
      <c r="K51" s="5" t="n">
        <v>27.5925925925926</v>
      </c>
    </row>
    <row r="52" customFormat="false" ht="13.5" hidden="false" customHeight="false" outlineLevel="0" collapsed="false">
      <c r="A52" s="2" t="n">
        <v>1511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3490</v>
      </c>
      <c r="K52" s="5" t="n">
        <v>16.8992805755396</v>
      </c>
    </row>
    <row r="53" customFormat="false" ht="13.5" hidden="false" customHeight="false" outlineLevel="0" collapsed="false">
      <c r="A53" s="2" t="n">
        <v>1515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34</v>
      </c>
      <c r="I53" s="4" t="n">
        <v>594</v>
      </c>
      <c r="J53" s="4" t="n">
        <v>16390</v>
      </c>
      <c r="K53" s="5" t="n">
        <v>27.5925925925926</v>
      </c>
    </row>
    <row r="54" customFormat="false" ht="13.5" hidden="false" customHeight="false" outlineLevel="0" collapsed="false">
      <c r="A54" s="2" t="n">
        <v>1519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3490</v>
      </c>
      <c r="K54" s="5" t="n">
        <v>16.8992805755396</v>
      </c>
    </row>
    <row r="55" customFormat="false" ht="13.5" hidden="false" customHeight="false" outlineLevel="0" collapsed="false">
      <c r="A55" s="2" t="n">
        <v>1839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34</v>
      </c>
      <c r="I55" s="4" t="n">
        <v>997</v>
      </c>
      <c r="J55" s="4" t="n">
        <v>21640</v>
      </c>
      <c r="K55" s="5" t="n">
        <v>21.7051153460381</v>
      </c>
    </row>
    <row r="56" customFormat="false" ht="13.5" hidden="false" customHeight="false" outlineLevel="0" collapsed="false">
      <c r="A56" s="2" t="n">
        <v>1844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34</v>
      </c>
      <c r="I56" s="4" t="n">
        <v>997</v>
      </c>
      <c r="J56" s="4" t="n">
        <v>22340</v>
      </c>
      <c r="K56" s="5" t="n">
        <v>22.407221664995</v>
      </c>
    </row>
    <row r="57" customFormat="false" ht="13.5" hidden="false" customHeight="false" outlineLevel="0" collapsed="false">
      <c r="A57" s="2" t="n">
        <v>1849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34</v>
      </c>
      <c r="I57" s="4" t="n">
        <v>997</v>
      </c>
      <c r="J57" s="4" t="n">
        <v>22340</v>
      </c>
      <c r="K57" s="5" t="n">
        <v>22.407221664995</v>
      </c>
    </row>
    <row r="58" customFormat="false" ht="13.5" hidden="false" customHeight="false" outlineLevel="0" collapsed="false">
      <c r="A58" s="2" t="n">
        <v>1851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26</v>
      </c>
      <c r="I58" s="4" t="n">
        <v>1730</v>
      </c>
      <c r="J58" s="4" t="n">
        <v>52140</v>
      </c>
      <c r="K58" s="5" t="n">
        <v>30.1387283236994</v>
      </c>
    </row>
    <row r="59" customFormat="false" ht="13.5" hidden="false" customHeight="false" outlineLevel="0" collapsed="false">
      <c r="A59" s="2" t="n">
        <v>1859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34</v>
      </c>
      <c r="I59" s="4" t="n">
        <v>997</v>
      </c>
      <c r="J59" s="4" t="n">
        <v>29040</v>
      </c>
      <c r="K59" s="5" t="n">
        <v>29.127382146439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34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26</v>
      </c>
      <c r="I62" s="23" t="n">
        <v>1070</v>
      </c>
      <c r="J62" s="23" t="n">
        <v>34200</v>
      </c>
      <c r="K62" s="24" t="n">
        <v>31.9626168224299</v>
      </c>
      <c r="L62" s="23"/>
      <c r="M62" s="23"/>
      <c r="N62" s="24"/>
    </row>
    <row r="63" customFormat="false" ht="13.5" hidden="false" customHeight="false" outlineLevel="0" collapsed="false">
      <c r="A63" s="2" t="n">
        <v>11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26</v>
      </c>
      <c r="I63" s="4" t="n">
        <v>1070</v>
      </c>
      <c r="J63" s="4" t="n">
        <v>34200</v>
      </c>
      <c r="K63" s="5" t="n">
        <v>31.9626168224299</v>
      </c>
      <c r="L63" s="4" t="n">
        <f aca="false">I62+I63</f>
        <v>2140</v>
      </c>
      <c r="M63" s="4" t="n">
        <f aca="false">J62+J63</f>
        <v>68400</v>
      </c>
      <c r="N63" s="5" t="n">
        <f aca="false">M63/L63</f>
        <v>31.9626168224299</v>
      </c>
    </row>
    <row r="64" customFormat="false" ht="13.5" hidden="false" customHeight="false" outlineLevel="0" collapsed="false">
      <c r="A64" s="2" t="n">
        <v>19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34</v>
      </c>
      <c r="I64" s="4" t="n">
        <v>502</v>
      </c>
      <c r="J64" s="4" t="n">
        <v>15000</v>
      </c>
      <c r="K64" s="5" t="n">
        <v>29.8804780876494</v>
      </c>
      <c r="L64" s="4" t="n">
        <f aca="false">I62+I64</f>
        <v>1572</v>
      </c>
      <c r="M64" s="4" t="n">
        <f aca="false">J62+J64</f>
        <v>49200</v>
      </c>
      <c r="N64" s="5" t="n">
        <f aca="false">M64/L64</f>
        <v>31.2977099236641</v>
      </c>
    </row>
    <row r="65" customFormat="false" ht="13.5" hidden="false" customHeight="false" outlineLevel="0" collapsed="false">
      <c r="A65" s="2" t="n">
        <v>24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34</v>
      </c>
      <c r="I65" s="4" t="n">
        <v>502</v>
      </c>
      <c r="J65" s="4" t="n">
        <v>16000</v>
      </c>
      <c r="K65" s="5" t="n">
        <v>31.8725099601594</v>
      </c>
      <c r="L65" s="4" t="n">
        <f aca="false">I62+I65</f>
        <v>1572</v>
      </c>
      <c r="M65" s="4" t="n">
        <f aca="false">J62+J65</f>
        <v>50200</v>
      </c>
      <c r="N65" s="5" t="n">
        <f aca="false">M65/L65</f>
        <v>31.9338422391858</v>
      </c>
    </row>
    <row r="66" customFormat="false" ht="13.5" hidden="false" customHeight="false" outlineLevel="0" collapsed="false">
      <c r="A66" s="2" t="n">
        <v>2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34</v>
      </c>
      <c r="I66" s="4" t="n">
        <v>502</v>
      </c>
      <c r="J66" s="4" t="n">
        <v>15500</v>
      </c>
      <c r="K66" s="5" t="n">
        <v>30.8764940239044</v>
      </c>
      <c r="L66" s="4" t="n">
        <f aca="false">I62+I66</f>
        <v>1572</v>
      </c>
      <c r="M66" s="4" t="n">
        <f aca="false">J62+J66</f>
        <v>49700</v>
      </c>
      <c r="N66" s="5" t="n">
        <f aca="false">M66/L66</f>
        <v>31.6157760814249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39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26</v>
      </c>
      <c r="I68" s="23" t="n">
        <v>1070</v>
      </c>
      <c r="J68" s="23" t="n">
        <v>34200</v>
      </c>
      <c r="K68" s="24" t="n">
        <v>31.9626168224299</v>
      </c>
      <c r="L68" s="23"/>
      <c r="M68" s="23"/>
      <c r="N68" s="24"/>
    </row>
    <row r="69" customFormat="false" ht="13.5" hidden="false" customHeight="false" outlineLevel="0" collapsed="false">
      <c r="A69" s="2" t="n">
        <v>11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26</v>
      </c>
      <c r="I69" s="4" t="n">
        <v>1070</v>
      </c>
      <c r="J69" s="4" t="n">
        <v>34200</v>
      </c>
      <c r="K69" s="5" t="n">
        <v>31.9626168224299</v>
      </c>
      <c r="L69" s="4" t="n">
        <f aca="false">I68+I69</f>
        <v>2140</v>
      </c>
      <c r="M69" s="4" t="n">
        <f aca="false">J68+J69</f>
        <v>68400</v>
      </c>
      <c r="N69" s="5" t="n">
        <f aca="false">M69/L69</f>
        <v>31.9626168224299</v>
      </c>
    </row>
    <row r="70" customFormat="false" ht="13.5" hidden="false" customHeight="false" outlineLevel="0" collapsed="false">
      <c r="A70" s="2" t="n">
        <v>19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34</v>
      </c>
      <c r="I70" s="4" t="n">
        <v>502</v>
      </c>
      <c r="J70" s="4" t="n">
        <v>15000</v>
      </c>
      <c r="K70" s="5" t="n">
        <v>29.8804780876494</v>
      </c>
      <c r="L70" s="4" t="n">
        <f aca="false">I68+I70</f>
        <v>1572</v>
      </c>
      <c r="M70" s="4" t="n">
        <f aca="false">J68+J70</f>
        <v>49200</v>
      </c>
      <c r="N70" s="5" t="n">
        <f aca="false">M70/L70</f>
        <v>31.2977099236641</v>
      </c>
    </row>
    <row r="71" customFormat="false" ht="13.5" hidden="false" customHeight="false" outlineLevel="0" collapsed="false">
      <c r="A71" s="2" t="n">
        <v>24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34</v>
      </c>
      <c r="I71" s="4" t="n">
        <v>502</v>
      </c>
      <c r="J71" s="4" t="n">
        <v>16000</v>
      </c>
      <c r="K71" s="5" t="n">
        <v>31.8725099601594</v>
      </c>
      <c r="L71" s="4" t="n">
        <f aca="false">I68+I71</f>
        <v>1572</v>
      </c>
      <c r="M71" s="4" t="n">
        <f aca="false">J68+J71</f>
        <v>50200</v>
      </c>
      <c r="N71" s="5" t="n">
        <f aca="false">M71/L71</f>
        <v>31.9338422391858</v>
      </c>
    </row>
    <row r="72" customFormat="false" ht="13.5" hidden="false" customHeight="false" outlineLevel="0" collapsed="false">
      <c r="A72" s="2" t="n">
        <v>2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34</v>
      </c>
      <c r="I72" s="4" t="n">
        <v>502</v>
      </c>
      <c r="J72" s="4" t="n">
        <v>15500</v>
      </c>
      <c r="K72" s="5" t="n">
        <v>30.8764940239044</v>
      </c>
      <c r="L72" s="4" t="n">
        <f aca="false">I68+I72</f>
        <v>1572</v>
      </c>
      <c r="M72" s="4" t="n">
        <f aca="false">J68+J72</f>
        <v>49700</v>
      </c>
      <c r="N72" s="5" t="n">
        <f aca="false">M72/L72</f>
        <v>31.6157760814249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44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26</v>
      </c>
      <c r="I74" s="23" t="n">
        <v>1070</v>
      </c>
      <c r="J74" s="23" t="n">
        <v>34200</v>
      </c>
      <c r="K74" s="24" t="n">
        <v>31.9626168224299</v>
      </c>
      <c r="L74" s="23"/>
      <c r="M74" s="23"/>
      <c r="N74" s="24"/>
    </row>
    <row r="75" customFormat="false" ht="13.5" hidden="false" customHeight="false" outlineLevel="0" collapsed="false">
      <c r="A75" s="2" t="n">
        <v>19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34</v>
      </c>
      <c r="I75" s="4" t="n">
        <v>502</v>
      </c>
      <c r="J75" s="4" t="n">
        <v>15000</v>
      </c>
      <c r="K75" s="5" t="n">
        <v>29.8804780876494</v>
      </c>
      <c r="L75" s="4" t="n">
        <f aca="false">I74+I75</f>
        <v>1572</v>
      </c>
      <c r="M75" s="4" t="n">
        <f aca="false">J74+J75</f>
        <v>49200</v>
      </c>
      <c r="N75" s="5" t="n">
        <f aca="false">M75/L75</f>
        <v>31.2977099236641</v>
      </c>
    </row>
    <row r="76" customFormat="false" ht="13.5" hidden="false" customHeight="false" outlineLevel="0" collapsed="false">
      <c r="A76" s="2" t="n">
        <v>24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34</v>
      </c>
      <c r="I76" s="4" t="n">
        <v>502</v>
      </c>
      <c r="J76" s="4" t="n">
        <v>16000</v>
      </c>
      <c r="K76" s="5" t="n">
        <v>31.8725099601594</v>
      </c>
      <c r="L76" s="4" t="n">
        <f aca="false">I74+I76</f>
        <v>1572</v>
      </c>
      <c r="M76" s="4" t="n">
        <f aca="false">J74+J76</f>
        <v>50200</v>
      </c>
      <c r="N76" s="5" t="n">
        <f aca="false">M76/L76</f>
        <v>31.9338422391858</v>
      </c>
    </row>
    <row r="77" customFormat="false" ht="13.5" hidden="false" customHeight="false" outlineLevel="0" collapsed="false">
      <c r="A77" s="2" t="n">
        <v>2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34</v>
      </c>
      <c r="I77" s="4" t="n">
        <v>502</v>
      </c>
      <c r="J77" s="4" t="n">
        <v>15500</v>
      </c>
      <c r="K77" s="5" t="n">
        <v>30.8764940239044</v>
      </c>
      <c r="L77" s="4" t="n">
        <f aca="false">I74+I77</f>
        <v>1572</v>
      </c>
      <c r="M77" s="4" t="n">
        <f aca="false">J74+J77</f>
        <v>49700</v>
      </c>
      <c r="N77" s="5" t="n">
        <f aca="false">M77/L77</f>
        <v>31.6157760814249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49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26</v>
      </c>
      <c r="I79" s="23" t="n">
        <v>1070</v>
      </c>
      <c r="J79" s="23" t="n">
        <v>34200</v>
      </c>
      <c r="K79" s="24" t="n">
        <v>31.9626168224299</v>
      </c>
      <c r="L79" s="23"/>
      <c r="M79" s="23"/>
      <c r="N79" s="24"/>
    </row>
    <row r="80" customFormat="false" ht="13.5" hidden="false" customHeight="false" outlineLevel="0" collapsed="false">
      <c r="A80" s="2" t="n">
        <v>19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34</v>
      </c>
      <c r="I80" s="4" t="n">
        <v>502</v>
      </c>
      <c r="J80" s="4" t="n">
        <v>15000</v>
      </c>
      <c r="K80" s="5" t="n">
        <v>29.8804780876494</v>
      </c>
      <c r="L80" s="4" t="n">
        <f aca="false">I79+I80</f>
        <v>1572</v>
      </c>
      <c r="M80" s="4" t="n">
        <f aca="false">J79+J80</f>
        <v>49200</v>
      </c>
      <c r="N80" s="5" t="n">
        <f aca="false">M80/L80</f>
        <v>31.2977099236641</v>
      </c>
    </row>
    <row r="81" customFormat="false" ht="13.5" hidden="false" customHeight="false" outlineLevel="0" collapsed="false">
      <c r="A81" s="2" t="n">
        <v>24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34</v>
      </c>
      <c r="I81" s="4" t="n">
        <v>502</v>
      </c>
      <c r="J81" s="4" t="n">
        <v>16000</v>
      </c>
      <c r="K81" s="5" t="n">
        <v>31.8725099601594</v>
      </c>
      <c r="L81" s="4" t="n">
        <f aca="false">I79+I81</f>
        <v>1572</v>
      </c>
      <c r="M81" s="4" t="n">
        <f aca="false">J79+J81</f>
        <v>50200</v>
      </c>
      <c r="N81" s="5" t="n">
        <f aca="false">M81/L81</f>
        <v>31.9338422391858</v>
      </c>
    </row>
    <row r="82" customFormat="false" ht="13.5" hidden="false" customHeight="false" outlineLevel="0" collapsed="false">
      <c r="A82" s="2" t="n">
        <v>2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34</v>
      </c>
      <c r="I82" s="4" t="n">
        <v>502</v>
      </c>
      <c r="J82" s="4" t="n">
        <v>15500</v>
      </c>
      <c r="K82" s="5" t="n">
        <v>30.8764940239044</v>
      </c>
      <c r="L82" s="4" t="n">
        <f aca="false">I79+I82</f>
        <v>1572</v>
      </c>
      <c r="M82" s="4" t="n">
        <f aca="false">J79+J82</f>
        <v>49700</v>
      </c>
      <c r="N82" s="5" t="n">
        <f aca="false">M82/L82</f>
        <v>31.6157760814249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54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26</v>
      </c>
      <c r="I84" s="23" t="n">
        <v>1070</v>
      </c>
      <c r="J84" s="23" t="n">
        <v>34200</v>
      </c>
      <c r="K84" s="24" t="n">
        <v>31.9626168224299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359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26</v>
      </c>
      <c r="I86" s="23" t="n">
        <v>1070</v>
      </c>
      <c r="J86" s="23" t="n">
        <v>34200</v>
      </c>
      <c r="K86" s="24" t="n">
        <v>31.9626168224299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367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34</v>
      </c>
      <c r="I88" s="23" t="n">
        <v>483</v>
      </c>
      <c r="J88" s="23" t="n">
        <v>14070</v>
      </c>
      <c r="K88" s="24" t="n">
        <v>29.1304347826087</v>
      </c>
      <c r="L88" s="23"/>
      <c r="M88" s="23"/>
      <c r="N88" s="24"/>
    </row>
    <row r="89" customFormat="false" ht="13.5" hidden="false" customHeight="false" outlineLevel="0" collapsed="false">
      <c r="A89" s="2" t="n">
        <v>1288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26</v>
      </c>
      <c r="I89" s="4" t="n">
        <v>1044</v>
      </c>
      <c r="J89" s="4" t="n">
        <v>34370</v>
      </c>
      <c r="K89" s="5" t="n">
        <v>32.9214559386973</v>
      </c>
      <c r="L89" s="4" t="n">
        <f aca="false">I88+I89</f>
        <v>1527</v>
      </c>
      <c r="M89" s="4" t="n">
        <f aca="false">J88+J89</f>
        <v>48440</v>
      </c>
      <c r="N89" s="5" t="n">
        <f aca="false">M89/L89</f>
        <v>31.7223313686968</v>
      </c>
    </row>
    <row r="90" customFormat="false" ht="13.5" hidden="false" customHeight="false" outlineLevel="0" collapsed="false">
      <c r="A90" s="2" t="n">
        <v>1296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34</v>
      </c>
      <c r="I90" s="4" t="n">
        <v>483</v>
      </c>
      <c r="J90" s="4" t="n">
        <v>13270</v>
      </c>
      <c r="K90" s="5" t="n">
        <v>27.4741200828157</v>
      </c>
      <c r="L90" s="4" t="n">
        <f aca="false">I88+I90</f>
        <v>966</v>
      </c>
      <c r="M90" s="4" t="n">
        <f aca="false">J88+J90</f>
        <v>27340</v>
      </c>
      <c r="N90" s="5" t="n">
        <f aca="false">M90/L90</f>
        <v>28.3022774327122</v>
      </c>
    </row>
    <row r="91" customFormat="false" ht="13.5" hidden="false" customHeight="false" outlineLevel="0" collapsed="false">
      <c r="A91" s="2" t="n">
        <v>1298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26</v>
      </c>
      <c r="I91" s="4" t="n">
        <v>1044</v>
      </c>
      <c r="J91" s="4" t="n">
        <v>34370</v>
      </c>
      <c r="K91" s="5" t="n">
        <v>32.9214559386973</v>
      </c>
      <c r="L91" s="4" t="n">
        <f aca="false">I88+I91</f>
        <v>1527</v>
      </c>
      <c r="M91" s="4" t="n">
        <f aca="false">J88+J91</f>
        <v>48440</v>
      </c>
      <c r="N91" s="5" t="n">
        <f aca="false">M91/L91</f>
        <v>31.7223313686968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372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34</v>
      </c>
      <c r="I93" s="23" t="n">
        <v>483</v>
      </c>
      <c r="J93" s="23" t="n">
        <v>14070</v>
      </c>
      <c r="K93" s="24" t="n">
        <v>29.1304347826087</v>
      </c>
      <c r="L93" s="23"/>
      <c r="M93" s="23"/>
      <c r="N93" s="24"/>
    </row>
    <row r="94" customFormat="false" ht="13.5" hidden="false" customHeight="false" outlineLevel="0" collapsed="false">
      <c r="A94" s="2" t="n">
        <v>1298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26</v>
      </c>
      <c r="I94" s="4" t="n">
        <v>1044</v>
      </c>
      <c r="J94" s="4" t="n">
        <v>34370</v>
      </c>
      <c r="K94" s="5" t="n">
        <v>32.9214559386973</v>
      </c>
      <c r="L94" s="4" t="n">
        <f aca="false">I93+I94</f>
        <v>1527</v>
      </c>
      <c r="M94" s="4" t="n">
        <f aca="false">J93+J94</f>
        <v>48440</v>
      </c>
      <c r="N94" s="5" t="n">
        <f aca="false">M94/L94</f>
        <v>31.7223313686968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377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34</v>
      </c>
      <c r="I96" s="23" t="n">
        <v>483</v>
      </c>
      <c r="J96" s="23" t="n">
        <v>15170</v>
      </c>
      <c r="K96" s="24" t="n">
        <v>31.407867494824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82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34</v>
      </c>
      <c r="I98" s="23" t="n">
        <v>483</v>
      </c>
      <c r="J98" s="23" t="n">
        <v>13270</v>
      </c>
      <c r="K98" s="24" t="n">
        <v>27.4741200828157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387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34</v>
      </c>
      <c r="I100" s="23" t="n">
        <v>594</v>
      </c>
      <c r="J100" s="23" t="n">
        <v>15590</v>
      </c>
      <c r="K100" s="24" t="n">
        <v>26.2457912457912</v>
      </c>
      <c r="L100" s="23"/>
      <c r="M100" s="23"/>
      <c r="N100" s="24"/>
    </row>
    <row r="101" customFormat="false" ht="13.5" hidden="false" customHeight="false" outlineLevel="0" collapsed="false">
      <c r="A101" s="2" t="n">
        <v>1484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34</v>
      </c>
      <c r="I101" s="4" t="n">
        <v>594</v>
      </c>
      <c r="J101" s="4" t="n">
        <v>16390</v>
      </c>
      <c r="K101" s="5" t="n">
        <v>27.5925925925926</v>
      </c>
      <c r="L101" s="4" t="n">
        <f aca="false">I100+I101</f>
        <v>1188</v>
      </c>
      <c r="M101" s="4" t="n">
        <f aca="false">J100+J101</f>
        <v>31980</v>
      </c>
      <c r="N101" s="5" t="n">
        <f aca="false">M101/L101</f>
        <v>26.9191919191919</v>
      </c>
    </row>
    <row r="102" customFormat="false" ht="13.5" hidden="false" customHeight="false" outlineLevel="0" collapsed="false">
      <c r="A102" s="2" t="n">
        <v>1489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34</v>
      </c>
      <c r="I102" s="4" t="n">
        <v>594</v>
      </c>
      <c r="J102" s="4" t="n">
        <v>16890</v>
      </c>
      <c r="K102" s="5" t="n">
        <v>28.4343434343434</v>
      </c>
      <c r="L102" s="4" t="n">
        <f aca="false">I100+I102</f>
        <v>1188</v>
      </c>
      <c r="M102" s="4" t="n">
        <f aca="false">J100+J102</f>
        <v>32480</v>
      </c>
      <c r="N102" s="5" t="n">
        <f aca="false">M102/L102</f>
        <v>27.3400673400673</v>
      </c>
    </row>
    <row r="103" customFormat="false" ht="13.5" hidden="false" customHeight="false" outlineLevel="0" collapsed="false">
      <c r="A103" s="2" t="n">
        <v>1494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34</v>
      </c>
      <c r="I103" s="4" t="n">
        <v>594</v>
      </c>
      <c r="J103" s="4" t="n">
        <v>16390</v>
      </c>
      <c r="K103" s="5" t="n">
        <v>27.5925925925926</v>
      </c>
      <c r="L103" s="4" t="n">
        <f aca="false">I100+I103</f>
        <v>1188</v>
      </c>
      <c r="M103" s="4" t="n">
        <f aca="false">J100+J103</f>
        <v>31980</v>
      </c>
      <c r="N103" s="5" t="n">
        <f aca="false">M103/L103</f>
        <v>26.9191919191919</v>
      </c>
    </row>
    <row r="104" customFormat="false" ht="13.5" hidden="false" customHeight="false" outlineLevel="0" collapsed="false">
      <c r="A104" s="2" t="n">
        <v>1499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34</v>
      </c>
      <c r="I104" s="4" t="n">
        <v>594</v>
      </c>
      <c r="J104" s="4" t="n">
        <v>15290</v>
      </c>
      <c r="K104" s="5" t="n">
        <v>25.7407407407407</v>
      </c>
      <c r="L104" s="4" t="n">
        <f aca="false">I100+I104</f>
        <v>1188</v>
      </c>
      <c r="M104" s="4" t="n">
        <f aca="false">J100+J104</f>
        <v>30880</v>
      </c>
      <c r="N104" s="5" t="n">
        <f aca="false">M104/L104</f>
        <v>25.993265993266</v>
      </c>
    </row>
    <row r="105" customFormat="false" ht="13.5" hidden="false" customHeight="false" outlineLevel="0" collapsed="false">
      <c r="A105" s="2" t="n">
        <v>1503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690</v>
      </c>
      <c r="K105" s="5" t="n">
        <v>16.3237410071942</v>
      </c>
      <c r="L105" s="4" t="n">
        <f aca="false">I100+I105</f>
        <v>1984</v>
      </c>
      <c r="M105" s="4" t="n">
        <f aca="false">J100+J105</f>
        <v>38280</v>
      </c>
      <c r="N105" s="5" t="n">
        <f aca="false">M105/L105</f>
        <v>19.2943548387097</v>
      </c>
    </row>
    <row r="106" customFormat="false" ht="13.5" hidden="false" customHeight="false" outlineLevel="0" collapsed="false">
      <c r="A106" s="2" t="n">
        <v>1507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34</v>
      </c>
      <c r="I106" s="4" t="n">
        <v>594</v>
      </c>
      <c r="J106" s="4" t="n">
        <v>16390</v>
      </c>
      <c r="K106" s="5" t="n">
        <v>27.5925925925926</v>
      </c>
      <c r="L106" s="4" t="n">
        <f aca="false">I100+I106</f>
        <v>1188</v>
      </c>
      <c r="M106" s="4" t="n">
        <f aca="false">J100+J106</f>
        <v>31980</v>
      </c>
      <c r="N106" s="5" t="n">
        <f aca="false">M106/L106</f>
        <v>26.9191919191919</v>
      </c>
    </row>
    <row r="107" customFormat="false" ht="13.5" hidden="false" customHeight="false" outlineLevel="0" collapsed="false">
      <c r="A107" s="2" t="n">
        <v>1511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3490</v>
      </c>
      <c r="K107" s="5" t="n">
        <v>16.8992805755396</v>
      </c>
      <c r="L107" s="4" t="n">
        <f aca="false">I100+I107</f>
        <v>1984</v>
      </c>
      <c r="M107" s="4" t="n">
        <f aca="false">J100+J107</f>
        <v>39080</v>
      </c>
      <c r="N107" s="5" t="n">
        <f aca="false">M107/L107</f>
        <v>19.6975806451613</v>
      </c>
    </row>
    <row r="108" customFormat="false" ht="13.5" hidden="false" customHeight="false" outlineLevel="0" collapsed="false">
      <c r="A108" s="2" t="n">
        <v>1515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34</v>
      </c>
      <c r="I108" s="4" t="n">
        <v>594</v>
      </c>
      <c r="J108" s="4" t="n">
        <v>16390</v>
      </c>
      <c r="K108" s="5" t="n">
        <v>27.5925925925926</v>
      </c>
      <c r="L108" s="4" t="n">
        <f aca="false">I100+I108</f>
        <v>1188</v>
      </c>
      <c r="M108" s="4" t="n">
        <f aca="false">J100+J108</f>
        <v>31980</v>
      </c>
      <c r="N108" s="5" t="n">
        <f aca="false">M108/L108</f>
        <v>26.9191919191919</v>
      </c>
    </row>
    <row r="109" customFormat="false" ht="13.5" hidden="false" customHeight="false" outlineLevel="0" collapsed="false">
      <c r="A109" s="2" t="n">
        <v>1519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3490</v>
      </c>
      <c r="K109" s="5" t="n">
        <v>16.8992805755396</v>
      </c>
      <c r="L109" s="4" t="n">
        <f aca="false">I100+I109</f>
        <v>1984</v>
      </c>
      <c r="M109" s="4" t="n">
        <f aca="false">J100+J109</f>
        <v>39080</v>
      </c>
      <c r="N109" s="5" t="n">
        <f aca="false">M109/L109</f>
        <v>19.6975806451613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391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484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34</v>
      </c>
      <c r="I112" s="4" t="n">
        <v>594</v>
      </c>
      <c r="J112" s="4" t="n">
        <v>16390</v>
      </c>
      <c r="K112" s="5" t="n">
        <v>27.5925925925926</v>
      </c>
      <c r="L112" s="4" t="n">
        <f aca="false">I111+I112</f>
        <v>1984</v>
      </c>
      <c r="M112" s="4" t="n">
        <f aca="false">J111+J112</f>
        <v>39080</v>
      </c>
      <c r="N112" s="5" t="n">
        <f aca="false">M112/L112</f>
        <v>19.6975806451613</v>
      </c>
    </row>
    <row r="113" customFormat="false" ht="13.5" hidden="false" customHeight="false" outlineLevel="0" collapsed="false">
      <c r="A113" s="2" t="n">
        <v>1489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34</v>
      </c>
      <c r="I113" s="4" t="n">
        <v>594</v>
      </c>
      <c r="J113" s="4" t="n">
        <v>16890</v>
      </c>
      <c r="K113" s="5" t="n">
        <v>28.4343434343434</v>
      </c>
      <c r="L113" s="4" t="n">
        <f aca="false">I111+I113</f>
        <v>1984</v>
      </c>
      <c r="M113" s="4" t="n">
        <f aca="false">J111+J113</f>
        <v>39580</v>
      </c>
      <c r="N113" s="5" t="n">
        <f aca="false">M113/L113</f>
        <v>19.9495967741935</v>
      </c>
    </row>
    <row r="114" customFormat="false" ht="13.5" hidden="false" customHeight="false" outlineLevel="0" collapsed="false">
      <c r="A114" s="2" t="n">
        <v>1494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34</v>
      </c>
      <c r="I114" s="4" t="n">
        <v>594</v>
      </c>
      <c r="J114" s="4" t="n">
        <v>16390</v>
      </c>
      <c r="K114" s="5" t="n">
        <v>27.5925925925926</v>
      </c>
      <c r="L114" s="4" t="n">
        <f aca="false">I111+I114</f>
        <v>1984</v>
      </c>
      <c r="M114" s="4" t="n">
        <f aca="false">J111+J114</f>
        <v>39080</v>
      </c>
      <c r="N114" s="5" t="n">
        <f aca="false">M114/L114</f>
        <v>19.6975806451613</v>
      </c>
    </row>
    <row r="115" customFormat="false" ht="13.5" hidden="false" customHeight="false" outlineLevel="0" collapsed="false">
      <c r="A115" s="2" t="n">
        <v>1499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34</v>
      </c>
      <c r="I115" s="4" t="n">
        <v>594</v>
      </c>
      <c r="J115" s="4" t="n">
        <v>15290</v>
      </c>
      <c r="K115" s="5" t="n">
        <v>25.7407407407407</v>
      </c>
      <c r="L115" s="4" t="n">
        <f aca="false">I111+I115</f>
        <v>1984</v>
      </c>
      <c r="M115" s="4" t="n">
        <f aca="false">J111+J115</f>
        <v>37980</v>
      </c>
      <c r="N115" s="5" t="n">
        <f aca="false">M115/L115</f>
        <v>19.1431451612903</v>
      </c>
    </row>
    <row r="116" customFormat="false" ht="13.5" hidden="false" customHeight="false" outlineLevel="0" collapsed="false">
      <c r="A116" s="2" t="n">
        <v>1503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690</v>
      </c>
      <c r="K116" s="5" t="n">
        <v>16.3237410071942</v>
      </c>
      <c r="L116" s="4" t="n">
        <f aca="false">I111+I116</f>
        <v>2780</v>
      </c>
      <c r="M116" s="4" t="n">
        <f aca="false">J111+J116</f>
        <v>45380</v>
      </c>
      <c r="N116" s="5" t="n">
        <f aca="false">M116/L116</f>
        <v>16.3237410071942</v>
      </c>
    </row>
    <row r="117" customFormat="false" ht="13.5" hidden="false" customHeight="false" outlineLevel="0" collapsed="false">
      <c r="A117" s="2" t="n">
        <v>1507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34</v>
      </c>
      <c r="I117" s="4" t="n">
        <v>594</v>
      </c>
      <c r="J117" s="4" t="n">
        <v>16390</v>
      </c>
      <c r="K117" s="5" t="n">
        <v>27.5925925925926</v>
      </c>
      <c r="L117" s="4" t="n">
        <f aca="false">I111+I117</f>
        <v>1984</v>
      </c>
      <c r="M117" s="4" t="n">
        <f aca="false">J111+J117</f>
        <v>39080</v>
      </c>
      <c r="N117" s="5" t="n">
        <f aca="false">M117/L117</f>
        <v>19.6975806451613</v>
      </c>
    </row>
    <row r="118" customFormat="false" ht="13.5" hidden="false" customHeight="false" outlineLevel="0" collapsed="false">
      <c r="A118" s="2" t="n">
        <v>1511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3490</v>
      </c>
      <c r="K118" s="5" t="n">
        <v>16.8992805755396</v>
      </c>
      <c r="L118" s="4" t="n">
        <f aca="false">I111+I118</f>
        <v>2780</v>
      </c>
      <c r="M118" s="4" t="n">
        <f aca="false">J111+J118</f>
        <v>46180</v>
      </c>
      <c r="N118" s="5" t="n">
        <f aca="false">M118/L118</f>
        <v>16.6115107913669</v>
      </c>
    </row>
    <row r="119" customFormat="false" ht="13.5" hidden="false" customHeight="false" outlineLevel="0" collapsed="false">
      <c r="A119" s="2" t="n">
        <v>1515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34</v>
      </c>
      <c r="I119" s="4" t="n">
        <v>594</v>
      </c>
      <c r="J119" s="4" t="n">
        <v>16390</v>
      </c>
      <c r="K119" s="5" t="n">
        <v>27.5925925925926</v>
      </c>
      <c r="L119" s="4" t="n">
        <f aca="false">I111+I119</f>
        <v>1984</v>
      </c>
      <c r="M119" s="4" t="n">
        <f aca="false">J111+J119</f>
        <v>39080</v>
      </c>
      <c r="N119" s="5" t="n">
        <f aca="false">M119/L119</f>
        <v>19.6975806451613</v>
      </c>
    </row>
    <row r="120" customFormat="false" ht="13.5" hidden="false" customHeight="false" outlineLevel="0" collapsed="false">
      <c r="A120" s="2" t="n">
        <v>1519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3490</v>
      </c>
      <c r="K120" s="5" t="n">
        <v>16.8992805755396</v>
      </c>
      <c r="L120" s="4" t="n">
        <f aca="false">I111+I120</f>
        <v>2780</v>
      </c>
      <c r="M120" s="4" t="n">
        <f aca="false">J111+J120</f>
        <v>46180</v>
      </c>
      <c r="N120" s="5" t="n">
        <f aca="false">M120/L120</f>
        <v>16.6115107913669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395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34</v>
      </c>
      <c r="I122" s="23" t="n">
        <v>594</v>
      </c>
      <c r="J122" s="23" t="n">
        <v>15590</v>
      </c>
      <c r="K122" s="24" t="n">
        <v>26.2457912457912</v>
      </c>
      <c r="L122" s="23"/>
      <c r="M122" s="23"/>
      <c r="N122" s="24"/>
    </row>
    <row r="123" customFormat="false" ht="13.5" hidden="false" customHeight="false" outlineLevel="0" collapsed="false">
      <c r="A123" s="2" t="n">
        <v>1489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34</v>
      </c>
      <c r="I123" s="4" t="n">
        <v>594</v>
      </c>
      <c r="J123" s="4" t="n">
        <v>16890</v>
      </c>
      <c r="K123" s="5" t="n">
        <v>28.4343434343434</v>
      </c>
      <c r="L123" s="4" t="n">
        <f aca="false">I122+I123</f>
        <v>1188</v>
      </c>
      <c r="M123" s="4" t="n">
        <f aca="false">J122+J123</f>
        <v>32480</v>
      </c>
      <c r="N123" s="5" t="n">
        <f aca="false">M123/L123</f>
        <v>27.3400673400673</v>
      </c>
    </row>
    <row r="124" customFormat="false" ht="13.5" hidden="false" customHeight="false" outlineLevel="0" collapsed="false">
      <c r="A124" s="2" t="n">
        <v>1494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34</v>
      </c>
      <c r="I124" s="4" t="n">
        <v>594</v>
      </c>
      <c r="J124" s="4" t="n">
        <v>16390</v>
      </c>
      <c r="K124" s="5" t="n">
        <v>27.5925925925926</v>
      </c>
      <c r="L124" s="4" t="n">
        <f aca="false">I122+I124</f>
        <v>1188</v>
      </c>
      <c r="M124" s="4" t="n">
        <f aca="false">J122+J124</f>
        <v>31980</v>
      </c>
      <c r="N124" s="5" t="n">
        <f aca="false">M124/L124</f>
        <v>26.9191919191919</v>
      </c>
    </row>
    <row r="125" customFormat="false" ht="13.5" hidden="false" customHeight="false" outlineLevel="0" collapsed="false">
      <c r="A125" s="2" t="n">
        <v>1499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34</v>
      </c>
      <c r="I125" s="4" t="n">
        <v>594</v>
      </c>
      <c r="J125" s="4" t="n">
        <v>15290</v>
      </c>
      <c r="K125" s="5" t="n">
        <v>25.7407407407407</v>
      </c>
      <c r="L125" s="4" t="n">
        <f aca="false">I122+I125</f>
        <v>1188</v>
      </c>
      <c r="M125" s="4" t="n">
        <f aca="false">J122+J125</f>
        <v>30880</v>
      </c>
      <c r="N125" s="5" t="n">
        <f aca="false">M125/L125</f>
        <v>25.993265993266</v>
      </c>
    </row>
    <row r="126" customFormat="false" ht="13.5" hidden="false" customHeight="false" outlineLevel="0" collapsed="false">
      <c r="A126" s="2" t="n">
        <v>1503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690</v>
      </c>
      <c r="K126" s="5" t="n">
        <v>16.3237410071942</v>
      </c>
      <c r="L126" s="4" t="n">
        <f aca="false">I122+I126</f>
        <v>1984</v>
      </c>
      <c r="M126" s="4" t="n">
        <f aca="false">J122+J126</f>
        <v>38280</v>
      </c>
      <c r="N126" s="5" t="n">
        <f aca="false">M126/L126</f>
        <v>19.2943548387097</v>
      </c>
    </row>
    <row r="127" customFormat="false" ht="13.5" hidden="false" customHeight="false" outlineLevel="0" collapsed="false">
      <c r="A127" s="2" t="n">
        <v>1507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34</v>
      </c>
      <c r="I127" s="4" t="n">
        <v>594</v>
      </c>
      <c r="J127" s="4" t="n">
        <v>16390</v>
      </c>
      <c r="K127" s="5" t="n">
        <v>27.5925925925926</v>
      </c>
      <c r="L127" s="4" t="n">
        <f aca="false">I122+I127</f>
        <v>1188</v>
      </c>
      <c r="M127" s="4" t="n">
        <f aca="false">J122+J127</f>
        <v>31980</v>
      </c>
      <c r="N127" s="5" t="n">
        <f aca="false">M127/L127</f>
        <v>26.9191919191919</v>
      </c>
    </row>
    <row r="128" customFormat="false" ht="13.5" hidden="false" customHeight="false" outlineLevel="0" collapsed="false">
      <c r="A128" s="2" t="n">
        <v>1511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3490</v>
      </c>
      <c r="K128" s="5" t="n">
        <v>16.8992805755396</v>
      </c>
      <c r="L128" s="4" t="n">
        <f aca="false">I122+I128</f>
        <v>1984</v>
      </c>
      <c r="M128" s="4" t="n">
        <f aca="false">J122+J128</f>
        <v>39080</v>
      </c>
      <c r="N128" s="5" t="n">
        <f aca="false">M128/L128</f>
        <v>19.6975806451613</v>
      </c>
    </row>
    <row r="129" customFormat="false" ht="13.5" hidden="false" customHeight="false" outlineLevel="0" collapsed="false">
      <c r="A129" s="2" t="n">
        <v>1515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34</v>
      </c>
      <c r="I129" s="4" t="n">
        <v>594</v>
      </c>
      <c r="J129" s="4" t="n">
        <v>16390</v>
      </c>
      <c r="K129" s="5" t="n">
        <v>27.5925925925926</v>
      </c>
      <c r="L129" s="4" t="n">
        <f aca="false">I122+I129</f>
        <v>1188</v>
      </c>
      <c r="M129" s="4" t="n">
        <f aca="false">J122+J129</f>
        <v>31980</v>
      </c>
      <c r="N129" s="5" t="n">
        <f aca="false">M129/L129</f>
        <v>26.9191919191919</v>
      </c>
    </row>
    <row r="130" customFormat="false" ht="13.5" hidden="false" customHeight="false" outlineLevel="0" collapsed="false">
      <c r="A130" s="2" t="n">
        <v>1519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3490</v>
      </c>
      <c r="K130" s="5" t="n">
        <v>16.8992805755396</v>
      </c>
      <c r="L130" s="4" t="n">
        <f aca="false">I122+I130</f>
        <v>1984</v>
      </c>
      <c r="M130" s="4" t="n">
        <f aca="false">J122+J130</f>
        <v>39080</v>
      </c>
      <c r="N130" s="5" t="n">
        <f aca="false">M130/L130</f>
        <v>19.6975806451613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399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2690</v>
      </c>
      <c r="K132" s="30" t="n">
        <v>16.3237410071942</v>
      </c>
      <c r="L132" s="29"/>
      <c r="M132" s="29"/>
      <c r="N132" s="30"/>
    </row>
    <row r="133" customFormat="false" ht="13.5" hidden="false" customHeight="false" outlineLevel="0" collapsed="false">
      <c r="A133" s="2" t="n">
        <v>1489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34</v>
      </c>
      <c r="I133" s="4" t="n">
        <v>594</v>
      </c>
      <c r="J133" s="4" t="n">
        <v>16890</v>
      </c>
      <c r="K133" s="5" t="n">
        <v>28.4343434343434</v>
      </c>
      <c r="L133" s="4" t="n">
        <f aca="false">I132+I133</f>
        <v>1984</v>
      </c>
      <c r="M133" s="4" t="n">
        <f aca="false">J132+J133</f>
        <v>39580</v>
      </c>
      <c r="N133" s="5" t="n">
        <f aca="false">M133/L133</f>
        <v>19.9495967741935</v>
      </c>
    </row>
    <row r="134" customFormat="false" ht="13.5" hidden="false" customHeight="false" outlineLevel="0" collapsed="false">
      <c r="A134" s="2" t="n">
        <v>1494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34</v>
      </c>
      <c r="I134" s="4" t="n">
        <v>594</v>
      </c>
      <c r="J134" s="4" t="n">
        <v>16390</v>
      </c>
      <c r="K134" s="5" t="n">
        <v>27.5925925925926</v>
      </c>
      <c r="L134" s="4" t="n">
        <f aca="false">I132+I134</f>
        <v>1984</v>
      </c>
      <c r="M134" s="4" t="n">
        <f aca="false">J132+J134</f>
        <v>39080</v>
      </c>
      <c r="N134" s="5" t="n">
        <f aca="false">M134/L134</f>
        <v>19.6975806451613</v>
      </c>
    </row>
    <row r="135" customFormat="false" ht="13.5" hidden="false" customHeight="false" outlineLevel="0" collapsed="false">
      <c r="A135" s="2" t="n">
        <v>1499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34</v>
      </c>
      <c r="I135" s="4" t="n">
        <v>594</v>
      </c>
      <c r="J135" s="4" t="n">
        <v>15290</v>
      </c>
      <c r="K135" s="5" t="n">
        <v>25.7407407407407</v>
      </c>
      <c r="L135" s="4" t="n">
        <f aca="false">I132+I135</f>
        <v>1984</v>
      </c>
      <c r="M135" s="4" t="n">
        <f aca="false">J132+J135</f>
        <v>37980</v>
      </c>
      <c r="N135" s="5" t="n">
        <f aca="false">M135/L135</f>
        <v>19.1431451612903</v>
      </c>
    </row>
    <row r="136" customFormat="false" ht="13.5" hidden="false" customHeight="false" outlineLevel="0" collapsed="false">
      <c r="A136" s="2" t="n">
        <v>1503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690</v>
      </c>
      <c r="K136" s="5" t="n">
        <v>16.3237410071942</v>
      </c>
      <c r="L136" s="4" t="n">
        <f aca="false">I132+I136</f>
        <v>2780</v>
      </c>
      <c r="M136" s="4" t="n">
        <f aca="false">J132+J136</f>
        <v>45380</v>
      </c>
      <c r="N136" s="5" t="n">
        <f aca="false">M136/L136</f>
        <v>16.3237410071942</v>
      </c>
    </row>
    <row r="137" customFormat="false" ht="13.5" hidden="false" customHeight="false" outlineLevel="0" collapsed="false">
      <c r="A137" s="2" t="n">
        <v>1507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34</v>
      </c>
      <c r="I137" s="4" t="n">
        <v>594</v>
      </c>
      <c r="J137" s="4" t="n">
        <v>16390</v>
      </c>
      <c r="K137" s="5" t="n">
        <v>27.5925925925926</v>
      </c>
      <c r="L137" s="4" t="n">
        <f aca="false">I132+I137</f>
        <v>1984</v>
      </c>
      <c r="M137" s="4" t="n">
        <f aca="false">J132+J137</f>
        <v>39080</v>
      </c>
      <c r="N137" s="5" t="n">
        <f aca="false">M137/L137</f>
        <v>19.6975806451613</v>
      </c>
    </row>
    <row r="138" customFormat="false" ht="13.5" hidden="false" customHeight="false" outlineLevel="0" collapsed="false">
      <c r="A138" s="2" t="n">
        <v>1511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3490</v>
      </c>
      <c r="K138" s="5" t="n">
        <v>16.8992805755396</v>
      </c>
      <c r="L138" s="4" t="n">
        <f aca="false">I132+I138</f>
        <v>2780</v>
      </c>
      <c r="M138" s="4" t="n">
        <f aca="false">J132+J138</f>
        <v>46180</v>
      </c>
      <c r="N138" s="5" t="n">
        <f aca="false">M138/L138</f>
        <v>16.6115107913669</v>
      </c>
    </row>
    <row r="139" customFormat="false" ht="13.5" hidden="false" customHeight="false" outlineLevel="0" collapsed="false">
      <c r="A139" s="2" t="n">
        <v>1515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34</v>
      </c>
      <c r="I139" s="4" t="n">
        <v>594</v>
      </c>
      <c r="J139" s="4" t="n">
        <v>16390</v>
      </c>
      <c r="K139" s="5" t="n">
        <v>27.5925925925926</v>
      </c>
      <c r="L139" s="4" t="n">
        <f aca="false">I132+I139</f>
        <v>1984</v>
      </c>
      <c r="M139" s="4" t="n">
        <f aca="false">J132+J139</f>
        <v>39080</v>
      </c>
      <c r="N139" s="5" t="n">
        <f aca="false">M139/L139</f>
        <v>19.6975806451613</v>
      </c>
    </row>
    <row r="140" customFormat="false" ht="13.5" hidden="false" customHeight="false" outlineLevel="0" collapsed="false">
      <c r="A140" s="2" t="n">
        <v>1519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3490</v>
      </c>
      <c r="K140" s="5" t="n">
        <v>16.8992805755396</v>
      </c>
      <c r="L140" s="4" t="n">
        <f aca="false">I132+I140</f>
        <v>2780</v>
      </c>
      <c r="M140" s="4" t="n">
        <f aca="false">J132+J140</f>
        <v>46180</v>
      </c>
      <c r="N140" s="5" t="n">
        <f aca="false">M140/L140</f>
        <v>16.6115107913669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03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34</v>
      </c>
      <c r="I142" s="23" t="n">
        <v>594</v>
      </c>
      <c r="J142" s="23" t="n">
        <v>15590</v>
      </c>
      <c r="K142" s="24" t="n">
        <v>26.2457912457912</v>
      </c>
      <c r="L142" s="23"/>
      <c r="M142" s="23"/>
      <c r="N142" s="24"/>
    </row>
    <row r="143" customFormat="false" ht="13.5" hidden="false" customHeight="false" outlineLevel="0" collapsed="false">
      <c r="A143" s="2" t="n">
        <v>1489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34</v>
      </c>
      <c r="I143" s="4" t="n">
        <v>594</v>
      </c>
      <c r="J143" s="4" t="n">
        <v>16890</v>
      </c>
      <c r="K143" s="5" t="n">
        <v>28.4343434343434</v>
      </c>
      <c r="L143" s="4" t="n">
        <f aca="false">I142+I143</f>
        <v>1188</v>
      </c>
      <c r="M143" s="4" t="n">
        <f aca="false">J142+J143</f>
        <v>32480</v>
      </c>
      <c r="N143" s="5" t="n">
        <f aca="false">M143/L143</f>
        <v>27.3400673400673</v>
      </c>
    </row>
    <row r="144" customFormat="false" ht="13.5" hidden="false" customHeight="false" outlineLevel="0" collapsed="false">
      <c r="A144" s="2" t="n">
        <v>1494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34</v>
      </c>
      <c r="I144" s="4" t="n">
        <v>594</v>
      </c>
      <c r="J144" s="4" t="n">
        <v>16390</v>
      </c>
      <c r="K144" s="5" t="n">
        <v>27.5925925925926</v>
      </c>
      <c r="L144" s="4" t="n">
        <f aca="false">I142+I144</f>
        <v>1188</v>
      </c>
      <c r="M144" s="4" t="n">
        <f aca="false">J142+J144</f>
        <v>31980</v>
      </c>
      <c r="N144" s="5" t="n">
        <f aca="false">M144/L144</f>
        <v>26.9191919191919</v>
      </c>
    </row>
    <row r="145" customFormat="false" ht="13.5" hidden="false" customHeight="false" outlineLevel="0" collapsed="false">
      <c r="A145" s="2" t="n">
        <v>1499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34</v>
      </c>
      <c r="I145" s="4" t="n">
        <v>594</v>
      </c>
      <c r="J145" s="4" t="n">
        <v>15290</v>
      </c>
      <c r="K145" s="5" t="n">
        <v>25.7407407407407</v>
      </c>
      <c r="L145" s="4" t="n">
        <f aca="false">I142+I145</f>
        <v>1188</v>
      </c>
      <c r="M145" s="4" t="n">
        <f aca="false">J142+J145</f>
        <v>30880</v>
      </c>
      <c r="N145" s="5" t="n">
        <f aca="false">M145/L145</f>
        <v>25.993265993266</v>
      </c>
    </row>
    <row r="146" customFormat="false" ht="13.5" hidden="false" customHeight="false" outlineLevel="0" collapsed="false">
      <c r="A146" s="2" t="n">
        <v>1503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690</v>
      </c>
      <c r="K146" s="5" t="n">
        <v>16.3237410071942</v>
      </c>
      <c r="L146" s="4" t="n">
        <f aca="false">I142+I146</f>
        <v>1984</v>
      </c>
      <c r="M146" s="4" t="n">
        <f aca="false">J142+J146</f>
        <v>38280</v>
      </c>
      <c r="N146" s="5" t="n">
        <f aca="false">M146/L146</f>
        <v>19.2943548387097</v>
      </c>
    </row>
    <row r="147" customFormat="false" ht="13.5" hidden="false" customHeight="false" outlineLevel="0" collapsed="false">
      <c r="A147" s="2" t="n">
        <v>1507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34</v>
      </c>
      <c r="I147" s="4" t="n">
        <v>594</v>
      </c>
      <c r="J147" s="4" t="n">
        <v>16390</v>
      </c>
      <c r="K147" s="5" t="n">
        <v>27.5925925925926</v>
      </c>
      <c r="L147" s="4" t="n">
        <f aca="false">I142+I147</f>
        <v>1188</v>
      </c>
      <c r="M147" s="4" t="n">
        <f aca="false">J142+J147</f>
        <v>31980</v>
      </c>
      <c r="N147" s="5" t="n">
        <f aca="false">M147/L147</f>
        <v>26.9191919191919</v>
      </c>
    </row>
    <row r="148" customFormat="false" ht="13.5" hidden="false" customHeight="false" outlineLevel="0" collapsed="false">
      <c r="A148" s="2" t="n">
        <v>1511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3490</v>
      </c>
      <c r="K148" s="5" t="n">
        <v>16.8992805755396</v>
      </c>
      <c r="L148" s="4" t="n">
        <f aca="false">I142+I148</f>
        <v>1984</v>
      </c>
      <c r="M148" s="4" t="n">
        <f aca="false">J142+J148</f>
        <v>39080</v>
      </c>
      <c r="N148" s="5" t="n">
        <f aca="false">M148/L148</f>
        <v>19.6975806451613</v>
      </c>
    </row>
    <row r="149" customFormat="false" ht="13.5" hidden="false" customHeight="false" outlineLevel="0" collapsed="false">
      <c r="A149" s="2" t="n">
        <v>1515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34</v>
      </c>
      <c r="I149" s="4" t="n">
        <v>594</v>
      </c>
      <c r="J149" s="4" t="n">
        <v>16390</v>
      </c>
      <c r="K149" s="5" t="n">
        <v>27.5925925925926</v>
      </c>
      <c r="L149" s="4" t="n">
        <f aca="false">I142+I149</f>
        <v>1188</v>
      </c>
      <c r="M149" s="4" t="n">
        <f aca="false">J142+J149</f>
        <v>31980</v>
      </c>
      <c r="N149" s="5" t="n">
        <f aca="false">M149/L149</f>
        <v>26.9191919191919</v>
      </c>
    </row>
    <row r="150" customFormat="false" ht="13.5" hidden="false" customHeight="false" outlineLevel="0" collapsed="false">
      <c r="A150" s="2" t="n">
        <v>1519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3490</v>
      </c>
      <c r="K150" s="5" t="n">
        <v>16.8992805755396</v>
      </c>
      <c r="L150" s="4" t="n">
        <f aca="false">I142+I150</f>
        <v>1984</v>
      </c>
      <c r="M150" s="4" t="n">
        <f aca="false">J142+J150</f>
        <v>39080</v>
      </c>
      <c r="N150" s="5" t="n">
        <f aca="false">M150/L150</f>
        <v>19.6975806451613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07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489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34</v>
      </c>
      <c r="I153" s="4" t="n">
        <v>594</v>
      </c>
      <c r="J153" s="4" t="n">
        <v>16890</v>
      </c>
      <c r="K153" s="5" t="n">
        <v>28.4343434343434</v>
      </c>
      <c r="L153" s="4" t="n">
        <f aca="false">I152+I153</f>
        <v>1984</v>
      </c>
      <c r="M153" s="4" t="n">
        <f aca="false">J152+J153</f>
        <v>39580</v>
      </c>
      <c r="N153" s="5" t="n">
        <f aca="false">M153/L153</f>
        <v>19.9495967741935</v>
      </c>
    </row>
    <row r="154" customFormat="false" ht="13.5" hidden="false" customHeight="false" outlineLevel="0" collapsed="false">
      <c r="A154" s="2" t="n">
        <v>1494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34</v>
      </c>
      <c r="I154" s="4" t="n">
        <v>594</v>
      </c>
      <c r="J154" s="4" t="n">
        <v>16390</v>
      </c>
      <c r="K154" s="5" t="n">
        <v>27.5925925925926</v>
      </c>
      <c r="L154" s="4" t="n">
        <f aca="false">I152+I154</f>
        <v>1984</v>
      </c>
      <c r="M154" s="4" t="n">
        <f aca="false">J152+J154</f>
        <v>39080</v>
      </c>
      <c r="N154" s="5" t="n">
        <f aca="false">M154/L154</f>
        <v>19.6975806451613</v>
      </c>
    </row>
    <row r="155" customFormat="false" ht="13.5" hidden="false" customHeight="false" outlineLevel="0" collapsed="false">
      <c r="A155" s="2" t="n">
        <v>1499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34</v>
      </c>
      <c r="I155" s="4" t="n">
        <v>594</v>
      </c>
      <c r="J155" s="4" t="n">
        <v>15290</v>
      </c>
      <c r="K155" s="5" t="n">
        <v>25.7407407407407</v>
      </c>
      <c r="L155" s="4" t="n">
        <f aca="false">I152+I155</f>
        <v>1984</v>
      </c>
      <c r="M155" s="4" t="n">
        <f aca="false">J152+J155</f>
        <v>37980</v>
      </c>
      <c r="N155" s="5" t="n">
        <f aca="false">M155/L155</f>
        <v>19.1431451612903</v>
      </c>
    </row>
    <row r="156" customFormat="false" ht="13.5" hidden="false" customHeight="false" outlineLevel="0" collapsed="false">
      <c r="A156" s="2" t="n">
        <v>1503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690</v>
      </c>
      <c r="K156" s="5" t="n">
        <v>16.3237410071942</v>
      </c>
      <c r="L156" s="4" t="n">
        <f aca="false">I152+I156</f>
        <v>2780</v>
      </c>
      <c r="M156" s="4" t="n">
        <f aca="false">J152+J156</f>
        <v>45380</v>
      </c>
      <c r="N156" s="5" t="n">
        <f aca="false">M156/L156</f>
        <v>16.3237410071942</v>
      </c>
    </row>
    <row r="157" customFormat="false" ht="13.5" hidden="false" customHeight="false" outlineLevel="0" collapsed="false">
      <c r="A157" s="2" t="n">
        <v>1507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34</v>
      </c>
      <c r="I157" s="4" t="n">
        <v>594</v>
      </c>
      <c r="J157" s="4" t="n">
        <v>16390</v>
      </c>
      <c r="K157" s="5" t="n">
        <v>27.5925925925926</v>
      </c>
      <c r="L157" s="4" t="n">
        <f aca="false">I152+I157</f>
        <v>1984</v>
      </c>
      <c r="M157" s="4" t="n">
        <f aca="false">J152+J157</f>
        <v>39080</v>
      </c>
      <c r="N157" s="5" t="n">
        <f aca="false">M157/L157</f>
        <v>19.6975806451613</v>
      </c>
    </row>
    <row r="158" customFormat="false" ht="13.5" hidden="false" customHeight="false" outlineLevel="0" collapsed="false">
      <c r="A158" s="2" t="n">
        <v>1511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3490</v>
      </c>
      <c r="K158" s="5" t="n">
        <v>16.8992805755396</v>
      </c>
      <c r="L158" s="4" t="n">
        <f aca="false">I152+I158</f>
        <v>2780</v>
      </c>
      <c r="M158" s="4" t="n">
        <f aca="false">J152+J158</f>
        <v>46180</v>
      </c>
      <c r="N158" s="5" t="n">
        <f aca="false">M158/L158</f>
        <v>16.6115107913669</v>
      </c>
    </row>
    <row r="159" customFormat="false" ht="13.5" hidden="false" customHeight="false" outlineLevel="0" collapsed="false">
      <c r="A159" s="2" t="n">
        <v>1515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34</v>
      </c>
      <c r="I159" s="4" t="n">
        <v>594</v>
      </c>
      <c r="J159" s="4" t="n">
        <v>16390</v>
      </c>
      <c r="K159" s="5" t="n">
        <v>27.5925925925926</v>
      </c>
      <c r="L159" s="4" t="n">
        <f aca="false">I152+I159</f>
        <v>1984</v>
      </c>
      <c r="M159" s="4" t="n">
        <f aca="false">J152+J159</f>
        <v>39080</v>
      </c>
      <c r="N159" s="5" t="n">
        <f aca="false">M159/L159</f>
        <v>19.6975806451613</v>
      </c>
    </row>
    <row r="160" customFormat="false" ht="13.5" hidden="false" customHeight="false" outlineLevel="0" collapsed="false">
      <c r="A160" s="2" t="n">
        <v>1519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3490</v>
      </c>
      <c r="K160" s="5" t="n">
        <v>16.8992805755396</v>
      </c>
      <c r="L160" s="4" t="n">
        <f aca="false">I152+I160</f>
        <v>2780</v>
      </c>
      <c r="M160" s="4" t="n">
        <f aca="false">J152+J160</f>
        <v>46180</v>
      </c>
      <c r="N160" s="5" t="n">
        <f aca="false">M160/L160</f>
        <v>16.6115107913669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11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34</v>
      </c>
      <c r="I162" s="23" t="n">
        <v>594</v>
      </c>
      <c r="J162" s="23" t="n">
        <v>15590</v>
      </c>
      <c r="K162" s="24" t="n">
        <v>26.2457912457912</v>
      </c>
      <c r="L162" s="23"/>
      <c r="M162" s="23"/>
      <c r="N162" s="24"/>
    </row>
    <row r="163" customFormat="false" ht="13.5" hidden="false" customHeight="false" outlineLevel="0" collapsed="false">
      <c r="A163" s="2" t="n">
        <v>1494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34</v>
      </c>
      <c r="I163" s="4" t="n">
        <v>594</v>
      </c>
      <c r="J163" s="4" t="n">
        <v>16390</v>
      </c>
      <c r="K163" s="5" t="n">
        <v>27.5925925925926</v>
      </c>
      <c r="L163" s="4" t="n">
        <f aca="false">I162+I163</f>
        <v>1188</v>
      </c>
      <c r="M163" s="4" t="n">
        <f aca="false">J162+J163</f>
        <v>31980</v>
      </c>
      <c r="N163" s="5" t="n">
        <f aca="false">M163/L163</f>
        <v>26.9191919191919</v>
      </c>
    </row>
    <row r="164" customFormat="false" ht="13.5" hidden="false" customHeight="false" outlineLevel="0" collapsed="false">
      <c r="A164" s="2" t="n">
        <v>1499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34</v>
      </c>
      <c r="I164" s="4" t="n">
        <v>594</v>
      </c>
      <c r="J164" s="4" t="n">
        <v>15290</v>
      </c>
      <c r="K164" s="5" t="n">
        <v>25.7407407407407</v>
      </c>
      <c r="L164" s="4" t="n">
        <f aca="false">I162+I164</f>
        <v>1188</v>
      </c>
      <c r="M164" s="4" t="n">
        <f aca="false">J162+J164</f>
        <v>30880</v>
      </c>
      <c r="N164" s="5" t="n">
        <f aca="false">M164/L164</f>
        <v>25.993265993266</v>
      </c>
    </row>
    <row r="165" customFormat="false" ht="13.5" hidden="false" customHeight="false" outlineLevel="0" collapsed="false">
      <c r="A165" s="2" t="n">
        <v>1503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690</v>
      </c>
      <c r="K165" s="5" t="n">
        <v>16.3237410071942</v>
      </c>
      <c r="L165" s="4" t="n">
        <f aca="false">I162+I165</f>
        <v>1984</v>
      </c>
      <c r="M165" s="4" t="n">
        <f aca="false">J162+J165</f>
        <v>38280</v>
      </c>
      <c r="N165" s="5" t="n">
        <f aca="false">M165/L165</f>
        <v>19.2943548387097</v>
      </c>
    </row>
    <row r="166" customFormat="false" ht="13.5" hidden="false" customHeight="false" outlineLevel="0" collapsed="false">
      <c r="A166" s="2" t="n">
        <v>1507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34</v>
      </c>
      <c r="I166" s="4" t="n">
        <v>594</v>
      </c>
      <c r="J166" s="4" t="n">
        <v>16390</v>
      </c>
      <c r="K166" s="5" t="n">
        <v>27.5925925925926</v>
      </c>
      <c r="L166" s="4" t="n">
        <f aca="false">I162+I166</f>
        <v>1188</v>
      </c>
      <c r="M166" s="4" t="n">
        <f aca="false">J162+J166</f>
        <v>31980</v>
      </c>
      <c r="N166" s="5" t="n">
        <f aca="false">M166/L166</f>
        <v>26.9191919191919</v>
      </c>
    </row>
    <row r="167" customFormat="false" ht="13.5" hidden="false" customHeight="false" outlineLevel="0" collapsed="false">
      <c r="A167" s="2" t="n">
        <v>1511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3490</v>
      </c>
      <c r="K167" s="5" t="n">
        <v>16.8992805755396</v>
      </c>
      <c r="L167" s="4" t="n">
        <f aca="false">I162+I167</f>
        <v>1984</v>
      </c>
      <c r="M167" s="4" t="n">
        <f aca="false">J162+J167</f>
        <v>39080</v>
      </c>
      <c r="N167" s="5" t="n">
        <f aca="false">M167/L167</f>
        <v>19.6975806451613</v>
      </c>
    </row>
    <row r="168" customFormat="false" ht="13.5" hidden="false" customHeight="false" outlineLevel="0" collapsed="false">
      <c r="A168" s="2" t="n">
        <v>1515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34</v>
      </c>
      <c r="I168" s="4" t="n">
        <v>594</v>
      </c>
      <c r="J168" s="4" t="n">
        <v>16390</v>
      </c>
      <c r="K168" s="5" t="n">
        <v>27.5925925925926</v>
      </c>
      <c r="L168" s="4" t="n">
        <f aca="false">I162+I168</f>
        <v>1188</v>
      </c>
      <c r="M168" s="4" t="n">
        <f aca="false">J162+J168</f>
        <v>31980</v>
      </c>
      <c r="N168" s="5" t="n">
        <f aca="false">M168/L168</f>
        <v>26.9191919191919</v>
      </c>
    </row>
    <row r="169" customFormat="false" ht="13.5" hidden="false" customHeight="false" outlineLevel="0" collapsed="false">
      <c r="A169" s="2" t="n">
        <v>1519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3490</v>
      </c>
      <c r="K169" s="5" t="n">
        <v>16.8992805755396</v>
      </c>
      <c r="L169" s="4" t="n">
        <f aca="false">I162+I169</f>
        <v>1984</v>
      </c>
      <c r="M169" s="4" t="n">
        <f aca="false">J162+J169</f>
        <v>39080</v>
      </c>
      <c r="N169" s="5" t="n">
        <f aca="false">M169/L169</f>
        <v>19.6975806451613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16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34</v>
      </c>
      <c r="I171" s="23" t="n">
        <v>594</v>
      </c>
      <c r="J171" s="23" t="n">
        <v>15590</v>
      </c>
      <c r="K171" s="24" t="n">
        <v>26.2457912457912</v>
      </c>
      <c r="L171" s="23"/>
      <c r="M171" s="23"/>
      <c r="N171" s="24"/>
    </row>
    <row r="172" customFormat="false" ht="13.5" hidden="false" customHeight="false" outlineLevel="0" collapsed="false">
      <c r="A172" s="2" t="n">
        <v>1499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34</v>
      </c>
      <c r="I172" s="4" t="n">
        <v>594</v>
      </c>
      <c r="J172" s="4" t="n">
        <v>15290</v>
      </c>
      <c r="K172" s="5" t="n">
        <v>25.7407407407407</v>
      </c>
      <c r="L172" s="4" t="n">
        <f aca="false">I171+I172</f>
        <v>1188</v>
      </c>
      <c r="M172" s="4" t="n">
        <f aca="false">J171+J172</f>
        <v>30880</v>
      </c>
      <c r="N172" s="5" t="n">
        <f aca="false">M172/L172</f>
        <v>25.993265993266</v>
      </c>
    </row>
    <row r="173" customFormat="false" ht="13.5" hidden="false" customHeight="false" outlineLevel="0" collapsed="false">
      <c r="A173" s="2" t="n">
        <v>1503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1984</v>
      </c>
      <c r="M173" s="4" t="n">
        <f aca="false">J171+J173</f>
        <v>38280</v>
      </c>
      <c r="N173" s="5" t="n">
        <f aca="false">M173/L173</f>
        <v>19.2943548387097</v>
      </c>
    </row>
    <row r="174" customFormat="false" ht="13.5" hidden="false" customHeight="false" outlineLevel="0" collapsed="false">
      <c r="A174" s="2" t="n">
        <v>1507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34</v>
      </c>
      <c r="I174" s="4" t="n">
        <v>594</v>
      </c>
      <c r="J174" s="4" t="n">
        <v>16390</v>
      </c>
      <c r="K174" s="5" t="n">
        <v>27.5925925925926</v>
      </c>
      <c r="L174" s="4" t="n">
        <f aca="false">I171+I174</f>
        <v>1188</v>
      </c>
      <c r="M174" s="4" t="n">
        <f aca="false">J171+J174</f>
        <v>31980</v>
      </c>
      <c r="N174" s="5" t="n">
        <f aca="false">M174/L174</f>
        <v>26.9191919191919</v>
      </c>
    </row>
    <row r="175" customFormat="false" ht="13.5" hidden="false" customHeight="false" outlineLevel="0" collapsed="false">
      <c r="A175" s="2" t="n">
        <v>1511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3490</v>
      </c>
      <c r="K175" s="5" t="n">
        <v>16.8992805755396</v>
      </c>
      <c r="L175" s="4" t="n">
        <f aca="false">I171+I175</f>
        <v>1984</v>
      </c>
      <c r="M175" s="4" t="n">
        <f aca="false">J171+J175</f>
        <v>39080</v>
      </c>
      <c r="N175" s="5" t="n">
        <f aca="false">M175/L175</f>
        <v>19.6975806451613</v>
      </c>
    </row>
    <row r="176" customFormat="false" ht="13.5" hidden="false" customHeight="false" outlineLevel="0" collapsed="false">
      <c r="A176" s="2" t="n">
        <v>1515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34</v>
      </c>
      <c r="I176" s="4" t="n">
        <v>594</v>
      </c>
      <c r="J176" s="4" t="n">
        <v>16390</v>
      </c>
      <c r="K176" s="5" t="n">
        <v>27.5925925925926</v>
      </c>
      <c r="L176" s="4" t="n">
        <f aca="false">I171+I176</f>
        <v>1188</v>
      </c>
      <c r="M176" s="4" t="n">
        <f aca="false">J171+J176</f>
        <v>31980</v>
      </c>
      <c r="N176" s="5" t="n">
        <f aca="false">M176/L176</f>
        <v>26.9191919191919</v>
      </c>
    </row>
    <row r="177" customFormat="false" ht="13.5" hidden="false" customHeight="false" outlineLevel="0" collapsed="false">
      <c r="A177" s="2" t="n">
        <v>1519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3490</v>
      </c>
      <c r="K177" s="5" t="n">
        <v>16.8992805755396</v>
      </c>
      <c r="L177" s="4" t="n">
        <f aca="false">I171+I177</f>
        <v>1984</v>
      </c>
      <c r="M177" s="4" t="n">
        <f aca="false">J171+J177</f>
        <v>39080</v>
      </c>
      <c r="N177" s="5" t="n">
        <f aca="false">M177/L177</f>
        <v>19.6975806451613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21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34</v>
      </c>
      <c r="I179" s="23" t="n">
        <v>594</v>
      </c>
      <c r="J179" s="23" t="n">
        <v>15590</v>
      </c>
      <c r="K179" s="24" t="n">
        <v>26.2457912457912</v>
      </c>
      <c r="L179" s="23"/>
      <c r="M179" s="23"/>
      <c r="N179" s="24"/>
    </row>
    <row r="180" customFormat="false" ht="13.5" hidden="false" customHeight="false" outlineLevel="0" collapsed="false">
      <c r="A180" s="2" t="n">
        <v>1515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34</v>
      </c>
      <c r="I180" s="4" t="n">
        <v>594</v>
      </c>
      <c r="J180" s="4" t="n">
        <v>16390</v>
      </c>
      <c r="K180" s="5" t="n">
        <v>27.5925925925926</v>
      </c>
      <c r="L180" s="4" t="n">
        <f aca="false">I179+I180</f>
        <v>1188</v>
      </c>
      <c r="M180" s="4" t="n">
        <f aca="false">J179+J180</f>
        <v>31980</v>
      </c>
      <c r="N180" s="5" t="n">
        <f aca="false">M180/L180</f>
        <v>26.9191919191919</v>
      </c>
    </row>
    <row r="181" customFormat="false" ht="13.5" hidden="false" customHeight="false" outlineLevel="0" collapsed="false">
      <c r="A181" s="2" t="n">
        <v>1519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3490</v>
      </c>
      <c r="K181" s="5" t="n">
        <v>16.8992805755396</v>
      </c>
      <c r="L181" s="4" t="n">
        <f aca="false">I179+I181</f>
        <v>1984</v>
      </c>
      <c r="M181" s="4" t="n">
        <f aca="false">J179+J181</f>
        <v>39080</v>
      </c>
      <c r="N181" s="5" t="n">
        <f aca="false">M181/L181</f>
        <v>19.6975806451613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26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34</v>
      </c>
      <c r="I183" s="23" t="n">
        <v>594</v>
      </c>
      <c r="J183" s="23" t="n">
        <v>15590</v>
      </c>
      <c r="K183" s="24" t="n">
        <v>26.2457912457912</v>
      </c>
      <c r="L183" s="23"/>
      <c r="M183" s="23"/>
      <c r="N183" s="24"/>
    </row>
    <row r="184" customFormat="false" ht="13.5" hidden="false" customHeight="false" outlineLevel="0" collapsed="false">
      <c r="A184" s="2" t="n">
        <v>1515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34</v>
      </c>
      <c r="I184" s="4" t="n">
        <v>594</v>
      </c>
      <c r="J184" s="4" t="n">
        <v>16390</v>
      </c>
      <c r="K184" s="5" t="n">
        <v>27.5925925925926</v>
      </c>
      <c r="L184" s="4" t="n">
        <f aca="false">I183+I184</f>
        <v>1188</v>
      </c>
      <c r="M184" s="4" t="n">
        <f aca="false">J183+J184</f>
        <v>31980</v>
      </c>
      <c r="N184" s="5" t="n">
        <f aca="false">M184/L184</f>
        <v>26.9191919191919</v>
      </c>
    </row>
    <row r="185" customFormat="false" ht="13.5" hidden="false" customHeight="false" outlineLevel="0" collapsed="false">
      <c r="A185" s="2" t="n">
        <v>1519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3490</v>
      </c>
      <c r="K185" s="5" t="n">
        <v>16.8992805755396</v>
      </c>
      <c r="L185" s="4" t="n">
        <f aca="false">I183+I185</f>
        <v>1984</v>
      </c>
      <c r="M185" s="4" t="n">
        <f aca="false">J183+J185</f>
        <v>39080</v>
      </c>
      <c r="N185" s="5" t="n">
        <f aca="false">M185/L185</f>
        <v>19.6975806451613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30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515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34</v>
      </c>
      <c r="I188" s="4" t="n">
        <v>594</v>
      </c>
      <c r="J188" s="4" t="n">
        <v>16390</v>
      </c>
      <c r="K188" s="5" t="n">
        <v>27.5925925925926</v>
      </c>
      <c r="L188" s="4" t="n">
        <f aca="false">I187+I188</f>
        <v>1984</v>
      </c>
      <c r="M188" s="4" t="n">
        <f aca="false">J187+J188</f>
        <v>39080</v>
      </c>
      <c r="N188" s="5" t="n">
        <f aca="false">M188/L188</f>
        <v>19.6975806451613</v>
      </c>
    </row>
    <row r="189" customFormat="false" ht="13.5" hidden="false" customHeight="false" outlineLevel="0" collapsed="false">
      <c r="A189" s="2" t="n">
        <v>1519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3490</v>
      </c>
      <c r="K189" s="5" t="n">
        <v>16.8992805755396</v>
      </c>
      <c r="L189" s="4" t="n">
        <f aca="false">I187+I189</f>
        <v>2780</v>
      </c>
      <c r="M189" s="4" t="n">
        <f aca="false">J187+J189</f>
        <v>46180</v>
      </c>
      <c r="N189" s="5" t="n">
        <f aca="false">M189/L189</f>
        <v>16.6115107913669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34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34</v>
      </c>
      <c r="I191" s="23" t="n">
        <v>594</v>
      </c>
      <c r="J191" s="23" t="n">
        <v>15590</v>
      </c>
      <c r="K191" s="24" t="n">
        <v>26.2457912457912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38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42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34</v>
      </c>
      <c r="I195" s="23" t="n">
        <v>997</v>
      </c>
      <c r="J195" s="23" t="n">
        <v>25740</v>
      </c>
      <c r="K195" s="24" t="n">
        <v>25.8174523570712</v>
      </c>
      <c r="L195" s="23"/>
      <c r="M195" s="23"/>
      <c r="N195" s="24"/>
    </row>
    <row r="196" customFormat="false" ht="13.5" hidden="false" customHeight="false" outlineLevel="0" collapsed="false">
      <c r="A196" s="2" t="n">
        <v>1849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34</v>
      </c>
      <c r="I196" s="4" t="n">
        <v>997</v>
      </c>
      <c r="J196" s="4" t="n">
        <v>22340</v>
      </c>
      <c r="K196" s="5" t="n">
        <v>22.407221664995</v>
      </c>
      <c r="L196" s="4" t="n">
        <f aca="false">I195+I196</f>
        <v>1994</v>
      </c>
      <c r="M196" s="4" t="n">
        <f aca="false">J195+J196</f>
        <v>48080</v>
      </c>
      <c r="N196" s="5" t="n">
        <f aca="false">M196/L196</f>
        <v>24.1123370110331</v>
      </c>
    </row>
    <row r="197" customFormat="false" ht="13.5" hidden="false" customHeight="false" outlineLevel="0" collapsed="false">
      <c r="A197" s="2" t="n">
        <v>1851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26</v>
      </c>
      <c r="I197" s="4" t="n">
        <v>1730</v>
      </c>
      <c r="J197" s="4" t="n">
        <v>52140</v>
      </c>
      <c r="K197" s="5" t="n">
        <v>30.1387283236994</v>
      </c>
      <c r="L197" s="4" t="n">
        <f aca="false">I195+I197</f>
        <v>2727</v>
      </c>
      <c r="M197" s="4" t="n">
        <f aca="false">J195+J197</f>
        <v>77880</v>
      </c>
      <c r="N197" s="5" t="n">
        <f aca="false">M197/L197</f>
        <v>28.5588558855886</v>
      </c>
    </row>
    <row r="198" customFormat="false" ht="13.5" hidden="false" customHeight="false" outlineLevel="0" collapsed="false">
      <c r="A198" s="2" t="n">
        <v>1859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34</v>
      </c>
      <c r="I198" s="4" t="n">
        <v>997</v>
      </c>
      <c r="J198" s="4" t="n">
        <v>29040</v>
      </c>
      <c r="K198" s="5" t="n">
        <v>29.1273821464393</v>
      </c>
      <c r="L198" s="4" t="n">
        <f aca="false">I195+I198</f>
        <v>1994</v>
      </c>
      <c r="M198" s="4" t="n">
        <f aca="false">J195+J198</f>
        <v>54780</v>
      </c>
      <c r="N198" s="5" t="n">
        <f aca="false">M198/L198</f>
        <v>27.4724172517553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447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34</v>
      </c>
      <c r="I200" s="23" t="n">
        <v>997</v>
      </c>
      <c r="J200" s="23" t="n">
        <v>25740</v>
      </c>
      <c r="K200" s="24" t="n">
        <v>25.8174523570712</v>
      </c>
      <c r="L200" s="23"/>
      <c r="M200" s="23"/>
      <c r="N200" s="24"/>
    </row>
    <row r="201" customFormat="false" ht="13.5" hidden="false" customHeight="false" outlineLevel="0" collapsed="false">
      <c r="A201" s="2" t="n">
        <v>1851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26</v>
      </c>
      <c r="I201" s="4" t="n">
        <v>1730</v>
      </c>
      <c r="J201" s="4" t="n">
        <v>52140</v>
      </c>
      <c r="K201" s="5" t="n">
        <v>30.1387283236994</v>
      </c>
      <c r="L201" s="4" t="n">
        <f aca="false">I200+I201</f>
        <v>2727</v>
      </c>
      <c r="M201" s="4" t="n">
        <f aca="false">J200+J201</f>
        <v>77880</v>
      </c>
      <c r="N201" s="5" t="n">
        <f aca="false">M201/L201</f>
        <v>28.5588558855886</v>
      </c>
    </row>
    <row r="202" customFormat="false" ht="13.5" hidden="false" customHeight="false" outlineLevel="0" collapsed="false">
      <c r="A202" s="2" t="n">
        <v>1859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34</v>
      </c>
      <c r="I202" s="4" t="n">
        <v>997</v>
      </c>
      <c r="J202" s="4" t="n">
        <v>29040</v>
      </c>
      <c r="K202" s="5" t="n">
        <v>29.1273821464393</v>
      </c>
      <c r="L202" s="4" t="n">
        <f aca="false">I200+I202</f>
        <v>1994</v>
      </c>
      <c r="M202" s="4" t="n">
        <f aca="false">J200+J202</f>
        <v>54780</v>
      </c>
      <c r="N202" s="5" t="n">
        <f aca="false">M202/L202</f>
        <v>27.4724172517553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449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26</v>
      </c>
      <c r="I204" s="23" t="n">
        <v>1730</v>
      </c>
      <c r="J204" s="23" t="n">
        <v>52140</v>
      </c>
      <c r="K204" s="24" t="n">
        <v>30.1387283236994</v>
      </c>
      <c r="L204" s="23"/>
      <c r="M204" s="23"/>
      <c r="N204" s="24"/>
    </row>
    <row r="205" customFormat="false" ht="13.5" hidden="false" customHeight="false" outlineLevel="0" collapsed="false">
      <c r="A205" s="2" t="n">
        <v>1859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34</v>
      </c>
      <c r="I205" s="4" t="n">
        <v>997</v>
      </c>
      <c r="J205" s="4" t="n">
        <v>29040</v>
      </c>
      <c r="K205" s="5" t="n">
        <v>29.1273821464393</v>
      </c>
      <c r="L205" s="4" t="n">
        <f aca="false">I204+I205</f>
        <v>2727</v>
      </c>
      <c r="M205" s="4" t="n">
        <f aca="false">J204+J205</f>
        <v>81180</v>
      </c>
      <c r="N205" s="5" t="n">
        <f aca="false">M205/L205</f>
        <v>29.7689768976898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57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34</v>
      </c>
      <c r="I207" s="23" t="n">
        <v>997</v>
      </c>
      <c r="J207" s="23" t="n">
        <v>29040</v>
      </c>
      <c r="K207" s="24" t="n">
        <v>29.1273821464393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462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34</v>
      </c>
      <c r="I209" s="23" t="n">
        <v>997</v>
      </c>
      <c r="J209" s="23" t="n">
        <v>24240</v>
      </c>
      <c r="K209" s="24" t="n">
        <v>24.3129388164493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34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4200</v>
      </c>
      <c r="K211" s="5" t="n">
        <v>31.9626168224299</v>
      </c>
    </row>
    <row r="212" customFormat="false" ht="13.5" hidden="false" customHeight="false" outlineLevel="0" collapsed="false">
      <c r="A212" s="2" t="n">
        <v>335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31800</v>
      </c>
      <c r="K212" s="5" t="n">
        <v>35.2549889135255</v>
      </c>
    </row>
    <row r="213" customFormat="false" ht="13.5" hidden="false" customHeight="false" outlineLevel="0" collapsed="false">
      <c r="A213" s="2" t="n">
        <v>336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32100</v>
      </c>
      <c r="K213" s="5" t="n">
        <v>35.5875831485588</v>
      </c>
    </row>
    <row r="214" customFormat="false" ht="13.5" hidden="false" customHeight="false" outlineLevel="0" collapsed="false">
      <c r="A214" s="2" t="n">
        <v>337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34</v>
      </c>
      <c r="I214" s="4" t="n">
        <v>502</v>
      </c>
      <c r="J214" s="4" t="n">
        <v>19500</v>
      </c>
      <c r="K214" s="5" t="n">
        <v>38.8446215139442</v>
      </c>
    </row>
    <row r="215" customFormat="false" ht="13.5" hidden="false" customHeight="false" outlineLevel="0" collapsed="false">
      <c r="A215" s="2" t="n">
        <v>338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19</v>
      </c>
      <c r="I215" s="4" t="n">
        <v>502</v>
      </c>
      <c r="J215" s="4" t="n">
        <v>27100</v>
      </c>
      <c r="K215" s="5" t="n">
        <v>53.9840637450199</v>
      </c>
    </row>
    <row r="216" customFormat="false" ht="13.5" hidden="false" customHeight="false" outlineLevel="0" collapsed="false">
      <c r="A216" s="2" t="n">
        <v>339</v>
      </c>
      <c r="B216" s="17" t="s">
        <v>23</v>
      </c>
      <c r="C216" s="17" t="s">
        <v>24</v>
      </c>
      <c r="D216" s="3" t="n">
        <v>0.395833333333333</v>
      </c>
      <c r="E216" s="3" t="n">
        <v>0.447916666666667</v>
      </c>
      <c r="G216" s="1" t="s">
        <v>120</v>
      </c>
      <c r="H216" s="17" t="s">
        <v>26</v>
      </c>
      <c r="I216" s="4" t="n">
        <v>1070</v>
      </c>
      <c r="J216" s="4" t="n">
        <v>34200</v>
      </c>
      <c r="K216" s="5" t="n">
        <v>31.9626168224299</v>
      </c>
    </row>
    <row r="217" customFormat="false" ht="13.5" hidden="false" customHeight="false" outlineLevel="0" collapsed="false">
      <c r="A217" s="2" t="n">
        <v>340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117</v>
      </c>
      <c r="I217" s="4" t="n">
        <v>902</v>
      </c>
      <c r="J217" s="4" t="n">
        <v>31800</v>
      </c>
      <c r="K217" s="5" t="n">
        <v>35.2549889135255</v>
      </c>
    </row>
    <row r="218" customFormat="false" ht="13.5" hidden="false" customHeight="false" outlineLevel="0" collapsed="false">
      <c r="A218" s="2" t="n">
        <v>341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8</v>
      </c>
      <c r="I218" s="4" t="n">
        <v>902</v>
      </c>
      <c r="J218" s="4" t="n">
        <v>32100</v>
      </c>
      <c r="K218" s="5" t="n">
        <v>35.5875831485588</v>
      </c>
    </row>
    <row r="219" customFormat="false" ht="13.5" hidden="false" customHeight="false" outlineLevel="0" collapsed="false">
      <c r="A219" s="2" t="n">
        <v>342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34</v>
      </c>
      <c r="I219" s="4" t="n">
        <v>502</v>
      </c>
      <c r="J219" s="4" t="n">
        <v>19500</v>
      </c>
      <c r="K219" s="5" t="n">
        <v>38.8446215139442</v>
      </c>
    </row>
    <row r="220" customFormat="false" ht="13.5" hidden="false" customHeight="false" outlineLevel="0" collapsed="false">
      <c r="A220" s="2" t="n">
        <v>343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9</v>
      </c>
      <c r="I220" s="4" t="n">
        <v>502</v>
      </c>
      <c r="J220" s="4" t="n">
        <v>27200</v>
      </c>
      <c r="K220" s="5" t="n">
        <v>54.1832669322709</v>
      </c>
    </row>
    <row r="221" customFormat="false" ht="13.5" hidden="false" customHeight="false" outlineLevel="0" collapsed="false">
      <c r="A221" s="2" t="n">
        <v>344</v>
      </c>
      <c r="B221" s="17" t="s">
        <v>23</v>
      </c>
      <c r="C221" s="17" t="s">
        <v>24</v>
      </c>
      <c r="D221" s="3" t="n">
        <v>0.482638888888889</v>
      </c>
      <c r="E221" s="3" t="n">
        <v>0.534722222222222</v>
      </c>
      <c r="G221" s="1" t="s">
        <v>121</v>
      </c>
      <c r="H221" s="17" t="s">
        <v>26</v>
      </c>
      <c r="I221" s="4" t="n">
        <v>1070</v>
      </c>
      <c r="J221" s="4" t="n">
        <v>34200</v>
      </c>
      <c r="K221" s="5" t="n">
        <v>31.9626168224299</v>
      </c>
    </row>
    <row r="222" customFormat="false" ht="13.5" hidden="false" customHeight="false" outlineLevel="0" collapsed="false">
      <c r="A222" s="2" t="n">
        <v>345</v>
      </c>
      <c r="B222" s="17" t="s">
        <v>23</v>
      </c>
      <c r="C222" s="17" t="s">
        <v>24</v>
      </c>
      <c r="D222" s="3" t="n">
        <v>0.482638888888889</v>
      </c>
      <c r="E222" s="3" t="n">
        <v>0.534722222222222</v>
      </c>
      <c r="G222" s="1" t="s">
        <v>121</v>
      </c>
      <c r="H222" s="17" t="s">
        <v>117</v>
      </c>
      <c r="I222" s="4" t="n">
        <v>902</v>
      </c>
      <c r="J222" s="4" t="n">
        <v>31800</v>
      </c>
      <c r="K222" s="5" t="n">
        <v>35.2549889135255</v>
      </c>
    </row>
    <row r="223" customFormat="false" ht="13.5" hidden="false" customHeight="false" outlineLevel="0" collapsed="false">
      <c r="A223" s="2" t="n">
        <v>346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118</v>
      </c>
      <c r="I223" s="4" t="n">
        <v>902</v>
      </c>
      <c r="J223" s="4" t="n">
        <v>32100</v>
      </c>
      <c r="K223" s="5" t="n">
        <v>35.5875831485588</v>
      </c>
    </row>
    <row r="224" customFormat="false" ht="13.5" hidden="false" customHeight="false" outlineLevel="0" collapsed="false">
      <c r="A224" s="2" t="n">
        <v>347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34</v>
      </c>
      <c r="I224" s="4" t="n">
        <v>502</v>
      </c>
      <c r="J224" s="4" t="n">
        <v>19800</v>
      </c>
      <c r="K224" s="5" t="n">
        <v>39.4422310756972</v>
      </c>
    </row>
    <row r="225" customFormat="false" ht="13.5" hidden="false" customHeight="false" outlineLevel="0" collapsed="false">
      <c r="A225" s="2" t="n">
        <v>348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9</v>
      </c>
      <c r="I225" s="4" t="n">
        <v>502</v>
      </c>
      <c r="J225" s="4" t="n">
        <v>27200</v>
      </c>
      <c r="K225" s="5" t="n">
        <v>54.1832669322709</v>
      </c>
    </row>
    <row r="226" customFormat="false" ht="13.5" hidden="false" customHeight="false" outlineLevel="0" collapsed="false">
      <c r="A226" s="2" t="n">
        <v>349</v>
      </c>
      <c r="B226" s="17" t="s">
        <v>23</v>
      </c>
      <c r="C226" s="17" t="s">
        <v>24</v>
      </c>
      <c r="D226" s="3" t="n">
        <v>0.576388888888889</v>
      </c>
      <c r="E226" s="3" t="n">
        <v>0.631944444444444</v>
      </c>
      <c r="G226" s="1" t="s">
        <v>122</v>
      </c>
      <c r="H226" s="17" t="s">
        <v>26</v>
      </c>
      <c r="I226" s="4" t="n">
        <v>1070</v>
      </c>
      <c r="J226" s="4" t="n">
        <v>34200</v>
      </c>
      <c r="K226" s="5" t="n">
        <v>31.9626168224299</v>
      </c>
    </row>
    <row r="227" customFormat="false" ht="13.5" hidden="false" customHeight="false" outlineLevel="0" collapsed="false">
      <c r="A227" s="2" t="n">
        <v>350</v>
      </c>
      <c r="B227" s="17" t="s">
        <v>23</v>
      </c>
      <c r="C227" s="17" t="s">
        <v>24</v>
      </c>
      <c r="D227" s="3" t="n">
        <v>0.576388888888889</v>
      </c>
      <c r="E227" s="3" t="n">
        <v>0.631944444444444</v>
      </c>
      <c r="G227" s="1" t="s">
        <v>122</v>
      </c>
      <c r="H227" s="17" t="s">
        <v>117</v>
      </c>
      <c r="I227" s="4" t="n">
        <v>902</v>
      </c>
      <c r="J227" s="4" t="n">
        <v>31800</v>
      </c>
      <c r="K227" s="5" t="n">
        <v>35.2549889135255</v>
      </c>
    </row>
    <row r="228" customFormat="false" ht="13.5" hidden="false" customHeight="false" outlineLevel="0" collapsed="false">
      <c r="A228" s="2" t="n">
        <v>351</v>
      </c>
      <c r="B228" s="17" t="s">
        <v>23</v>
      </c>
      <c r="C228" s="17" t="s">
        <v>24</v>
      </c>
      <c r="D228" s="3" t="n">
        <v>0.576388888888889</v>
      </c>
      <c r="E228" s="3" t="n">
        <v>0.631944444444444</v>
      </c>
      <c r="G228" s="1" t="s">
        <v>122</v>
      </c>
      <c r="H228" s="17" t="s">
        <v>118</v>
      </c>
      <c r="I228" s="4" t="n">
        <v>902</v>
      </c>
      <c r="J228" s="4" t="n">
        <v>32100</v>
      </c>
      <c r="K228" s="5" t="n">
        <v>35.5875831485588</v>
      </c>
    </row>
    <row r="229" customFormat="false" ht="13.5" hidden="false" customHeight="false" outlineLevel="0" collapsed="false">
      <c r="A229" s="2" t="n">
        <v>352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34</v>
      </c>
      <c r="I229" s="4" t="n">
        <v>502</v>
      </c>
      <c r="J229" s="4" t="n">
        <v>19500</v>
      </c>
      <c r="K229" s="5" t="n">
        <v>38.8446215139442</v>
      </c>
    </row>
    <row r="230" customFormat="false" ht="13.5" hidden="false" customHeight="false" outlineLevel="0" collapsed="false">
      <c r="A230" s="2" t="n">
        <v>353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9</v>
      </c>
      <c r="I230" s="4" t="n">
        <v>502</v>
      </c>
      <c r="J230" s="4" t="n">
        <v>27200</v>
      </c>
      <c r="K230" s="5" t="n">
        <v>54.1832669322709</v>
      </c>
    </row>
    <row r="231" customFormat="false" ht="13.5" hidden="false" customHeight="false" outlineLevel="0" collapsed="false">
      <c r="A231" s="2" t="n">
        <v>354</v>
      </c>
      <c r="B231" s="17" t="s">
        <v>23</v>
      </c>
      <c r="C231" s="17" t="s">
        <v>24</v>
      </c>
      <c r="D231" s="3" t="n">
        <v>0.770833333333333</v>
      </c>
      <c r="E231" s="3" t="n">
        <v>0.822916666666667</v>
      </c>
      <c r="G231" s="1" t="s">
        <v>123</v>
      </c>
      <c r="H231" s="17" t="s">
        <v>26</v>
      </c>
      <c r="I231" s="4" t="n">
        <v>1070</v>
      </c>
      <c r="J231" s="4" t="n">
        <v>34200</v>
      </c>
      <c r="K231" s="5" t="n">
        <v>31.9626168224299</v>
      </c>
    </row>
    <row r="232" customFormat="false" ht="13.5" hidden="false" customHeight="false" outlineLevel="0" collapsed="false">
      <c r="A232" s="2" t="n">
        <v>355</v>
      </c>
      <c r="B232" s="17" t="s">
        <v>23</v>
      </c>
      <c r="C232" s="17" t="s">
        <v>24</v>
      </c>
      <c r="D232" s="3" t="n">
        <v>0.770833333333333</v>
      </c>
      <c r="E232" s="3" t="n">
        <v>0.822916666666667</v>
      </c>
      <c r="G232" s="1" t="s">
        <v>123</v>
      </c>
      <c r="H232" s="17" t="s">
        <v>117</v>
      </c>
      <c r="I232" s="4" t="n">
        <v>902</v>
      </c>
      <c r="J232" s="4" t="n">
        <v>31800</v>
      </c>
      <c r="K232" s="5" t="n">
        <v>35.2549889135255</v>
      </c>
    </row>
    <row r="233" customFormat="false" ht="13.5" hidden="false" customHeight="false" outlineLevel="0" collapsed="false">
      <c r="A233" s="2" t="n">
        <v>356</v>
      </c>
      <c r="B233" s="17" t="s">
        <v>23</v>
      </c>
      <c r="C233" s="17" t="s">
        <v>24</v>
      </c>
      <c r="D233" s="3" t="n">
        <v>0.770833333333333</v>
      </c>
      <c r="E233" s="3" t="n">
        <v>0.822916666666667</v>
      </c>
      <c r="G233" s="1" t="s">
        <v>123</v>
      </c>
      <c r="H233" s="17" t="s">
        <v>118</v>
      </c>
      <c r="I233" s="4" t="n">
        <v>902</v>
      </c>
      <c r="J233" s="4" t="n">
        <v>32100</v>
      </c>
      <c r="K233" s="5" t="n">
        <v>35.5875831485588</v>
      </c>
    </row>
    <row r="234" customFormat="false" ht="13.5" hidden="false" customHeight="false" outlineLevel="0" collapsed="false">
      <c r="A234" s="2" t="n">
        <v>357</v>
      </c>
      <c r="B234" s="17" t="s">
        <v>23</v>
      </c>
      <c r="C234" s="17" t="s">
        <v>24</v>
      </c>
      <c r="D234" s="3" t="n">
        <v>0.770833333333333</v>
      </c>
      <c r="E234" s="3" t="n">
        <v>0.822916666666667</v>
      </c>
      <c r="G234" s="1" t="s">
        <v>123</v>
      </c>
      <c r="H234" s="17" t="s">
        <v>34</v>
      </c>
      <c r="I234" s="4" t="n">
        <v>502</v>
      </c>
      <c r="J234" s="4" t="n">
        <v>19500</v>
      </c>
      <c r="K234" s="5" t="n">
        <v>38.8446215139442</v>
      </c>
    </row>
    <row r="235" customFormat="false" ht="13.5" hidden="false" customHeight="false" outlineLevel="0" collapsed="false">
      <c r="A235" s="2" t="n">
        <v>358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119</v>
      </c>
      <c r="I235" s="4" t="n">
        <v>502</v>
      </c>
      <c r="J235" s="4" t="n">
        <v>27200</v>
      </c>
      <c r="K235" s="5" t="n">
        <v>54.1832669322709</v>
      </c>
    </row>
    <row r="236" customFormat="false" ht="13.5" hidden="false" customHeight="false" outlineLevel="0" collapsed="false">
      <c r="A236" s="2" t="n">
        <v>359</v>
      </c>
      <c r="B236" s="17" t="s">
        <v>23</v>
      </c>
      <c r="C236" s="17" t="s">
        <v>24</v>
      </c>
      <c r="D236" s="3" t="n">
        <v>0.802083333333333</v>
      </c>
      <c r="E236" s="3" t="n">
        <v>0.854166666666667</v>
      </c>
      <c r="G236" s="1" t="s">
        <v>124</v>
      </c>
      <c r="H236" s="17" t="s">
        <v>26</v>
      </c>
      <c r="I236" s="4" t="n">
        <v>1070</v>
      </c>
      <c r="J236" s="4" t="n">
        <v>34200</v>
      </c>
      <c r="K236" s="5" t="n">
        <v>31.9626168224299</v>
      </c>
    </row>
    <row r="237" customFormat="false" ht="13.5" hidden="false" customHeight="false" outlineLevel="0" collapsed="false">
      <c r="A237" s="2" t="n">
        <v>360</v>
      </c>
      <c r="B237" s="17" t="s">
        <v>23</v>
      </c>
      <c r="C237" s="17" t="s">
        <v>24</v>
      </c>
      <c r="D237" s="3" t="n">
        <v>0.802083333333333</v>
      </c>
      <c r="E237" s="3" t="n">
        <v>0.854166666666667</v>
      </c>
      <c r="G237" s="1" t="s">
        <v>124</v>
      </c>
      <c r="H237" s="17" t="s">
        <v>117</v>
      </c>
      <c r="I237" s="4" t="n">
        <v>902</v>
      </c>
      <c r="J237" s="4" t="n">
        <v>31800</v>
      </c>
      <c r="K237" s="5" t="n">
        <v>35.2549889135255</v>
      </c>
    </row>
    <row r="238" customFormat="false" ht="13.5" hidden="false" customHeight="false" outlineLevel="0" collapsed="false">
      <c r="A238" s="2" t="n">
        <v>361</v>
      </c>
      <c r="B238" s="17" t="s">
        <v>23</v>
      </c>
      <c r="C238" s="17" t="s">
        <v>24</v>
      </c>
      <c r="D238" s="3" t="n">
        <v>0.802083333333333</v>
      </c>
      <c r="E238" s="3" t="n">
        <v>0.854166666666667</v>
      </c>
      <c r="G238" s="1" t="s">
        <v>124</v>
      </c>
      <c r="H238" s="17" t="s">
        <v>118</v>
      </c>
      <c r="I238" s="4" t="n">
        <v>902</v>
      </c>
      <c r="J238" s="4" t="n">
        <v>32100</v>
      </c>
      <c r="K238" s="5" t="n">
        <v>35.5875831485588</v>
      </c>
    </row>
    <row r="239" customFormat="false" ht="13.5" hidden="false" customHeight="false" outlineLevel="0" collapsed="false">
      <c r="A239" s="2" t="n">
        <v>362</v>
      </c>
      <c r="B239" s="17" t="s">
        <v>23</v>
      </c>
      <c r="C239" s="17" t="s">
        <v>24</v>
      </c>
      <c r="D239" s="3" t="n">
        <v>0.802083333333333</v>
      </c>
      <c r="E239" s="3" t="n">
        <v>0.854166666666667</v>
      </c>
      <c r="G239" s="1" t="s">
        <v>124</v>
      </c>
      <c r="H239" s="17" t="s">
        <v>34</v>
      </c>
      <c r="I239" s="4" t="n">
        <v>502</v>
      </c>
      <c r="J239" s="4" t="n">
        <v>19500</v>
      </c>
      <c r="K239" s="5" t="n">
        <v>38.8446215139442</v>
      </c>
    </row>
    <row r="240" customFormat="false" ht="13.5" hidden="false" customHeight="false" outlineLevel="0" collapsed="false">
      <c r="A240" s="2" t="n">
        <v>363</v>
      </c>
      <c r="B240" s="17" t="s">
        <v>23</v>
      </c>
      <c r="C240" s="17" t="s">
        <v>24</v>
      </c>
      <c r="D240" s="3" t="n">
        <v>0.802083333333333</v>
      </c>
      <c r="E240" s="3" t="n">
        <v>0.854166666666667</v>
      </c>
      <c r="G240" s="1" t="s">
        <v>124</v>
      </c>
      <c r="H240" s="17" t="s">
        <v>119</v>
      </c>
      <c r="I240" s="4" t="n">
        <v>502</v>
      </c>
      <c r="J240" s="4" t="n">
        <v>27200</v>
      </c>
      <c r="K240" s="5" t="n">
        <v>54.1832669322709</v>
      </c>
    </row>
    <row r="241" customFormat="false" ht="13.5" hidden="false" customHeight="false" outlineLevel="0" collapsed="false">
      <c r="A241" s="2" t="n">
        <v>364</v>
      </c>
      <c r="B241" s="17" t="s">
        <v>23</v>
      </c>
      <c r="C241" s="17" t="s">
        <v>32</v>
      </c>
      <c r="D241" s="3" t="n">
        <v>0.40625</v>
      </c>
      <c r="E241" s="3" t="n">
        <v>0.465277777777778</v>
      </c>
      <c r="G241" s="1" t="s">
        <v>125</v>
      </c>
      <c r="H241" s="17" t="s">
        <v>26</v>
      </c>
      <c r="I241" s="4" t="n">
        <v>1044</v>
      </c>
      <c r="J241" s="4" t="n">
        <v>34370</v>
      </c>
      <c r="K241" s="5" t="n">
        <v>32.9214559386973</v>
      </c>
    </row>
    <row r="242" customFormat="false" ht="13.5" hidden="false" customHeight="false" outlineLevel="0" collapsed="false">
      <c r="A242" s="2" t="n">
        <v>365</v>
      </c>
      <c r="B242" s="17" t="s">
        <v>23</v>
      </c>
      <c r="C242" s="17" t="s">
        <v>32</v>
      </c>
      <c r="D242" s="3" t="n">
        <v>0.40625</v>
      </c>
      <c r="E242" s="3" t="n">
        <v>0.465277777777778</v>
      </c>
      <c r="G242" s="1" t="s">
        <v>125</v>
      </c>
      <c r="H242" s="17" t="s">
        <v>117</v>
      </c>
      <c r="I242" s="4" t="n">
        <v>883</v>
      </c>
      <c r="J242" s="4" t="n">
        <v>30070</v>
      </c>
      <c r="K242" s="5" t="n">
        <v>34.0543601359003</v>
      </c>
    </row>
    <row r="243" customFormat="false" ht="13.5" hidden="false" customHeight="false" outlineLevel="0" collapsed="false">
      <c r="A243" s="2" t="n">
        <v>366</v>
      </c>
      <c r="B243" s="17" t="s">
        <v>23</v>
      </c>
      <c r="C243" s="17" t="s">
        <v>32</v>
      </c>
      <c r="D243" s="3" t="n">
        <v>0.40625</v>
      </c>
      <c r="E243" s="3" t="n">
        <v>0.465277777777778</v>
      </c>
      <c r="G243" s="1" t="s">
        <v>125</v>
      </c>
      <c r="H243" s="17" t="s">
        <v>118</v>
      </c>
      <c r="I243" s="4" t="n">
        <v>883</v>
      </c>
      <c r="J243" s="4" t="n">
        <v>30170</v>
      </c>
      <c r="K243" s="5" t="n">
        <v>34.167610419026</v>
      </c>
    </row>
    <row r="244" customFormat="false" ht="13.5" hidden="false" customHeight="false" outlineLevel="0" collapsed="false">
      <c r="A244" s="2" t="n">
        <v>367</v>
      </c>
      <c r="B244" s="17" t="s">
        <v>23</v>
      </c>
      <c r="C244" s="17" t="s">
        <v>32</v>
      </c>
      <c r="D244" s="3" t="n">
        <v>0.40625</v>
      </c>
      <c r="E244" s="3" t="n">
        <v>0.465277777777778</v>
      </c>
      <c r="G244" s="1" t="s">
        <v>125</v>
      </c>
      <c r="H244" s="17" t="s">
        <v>34</v>
      </c>
      <c r="I244" s="4" t="n">
        <v>483</v>
      </c>
      <c r="J244" s="4" t="n">
        <v>14070</v>
      </c>
      <c r="K244" s="5" t="n">
        <v>29.1304347826087</v>
      </c>
    </row>
    <row r="245" customFormat="false" ht="13.5" hidden="false" customHeight="false" outlineLevel="0" collapsed="false">
      <c r="A245" s="2" t="n">
        <v>368</v>
      </c>
      <c r="B245" s="17" t="s">
        <v>23</v>
      </c>
      <c r="C245" s="17" t="s">
        <v>32</v>
      </c>
      <c r="D245" s="3" t="n">
        <v>0.40625</v>
      </c>
      <c r="E245" s="3" t="n">
        <v>0.465277777777778</v>
      </c>
      <c r="G245" s="1" t="s">
        <v>125</v>
      </c>
      <c r="H245" s="17" t="s">
        <v>119</v>
      </c>
      <c r="I245" s="4" t="n">
        <v>483</v>
      </c>
      <c r="J245" s="4" t="n">
        <v>26270</v>
      </c>
      <c r="K245" s="5" t="n">
        <v>54.3892339544513</v>
      </c>
    </row>
    <row r="246" customFormat="false" ht="13.5" hidden="false" customHeight="false" outlineLevel="0" collapsed="false">
      <c r="A246" s="2" t="n">
        <v>369</v>
      </c>
      <c r="B246" s="17" t="s">
        <v>23</v>
      </c>
      <c r="C246" s="17" t="s">
        <v>32</v>
      </c>
      <c r="D246" s="3" t="n">
        <v>0.524305555555556</v>
      </c>
      <c r="E246" s="3" t="n">
        <v>0.576388888888889</v>
      </c>
      <c r="G246" s="1" t="s">
        <v>126</v>
      </c>
      <c r="H246" s="17" t="s">
        <v>26</v>
      </c>
      <c r="I246" s="4" t="n">
        <v>1044</v>
      </c>
      <c r="J246" s="4" t="n">
        <v>34370</v>
      </c>
      <c r="K246" s="5" t="n">
        <v>32.9214559386973</v>
      </c>
    </row>
    <row r="247" customFormat="false" ht="13.5" hidden="false" customHeight="false" outlineLevel="0" collapsed="false">
      <c r="A247" s="2" t="n">
        <v>370</v>
      </c>
      <c r="B247" s="17" t="s">
        <v>23</v>
      </c>
      <c r="C247" s="17" t="s">
        <v>32</v>
      </c>
      <c r="D247" s="3" t="n">
        <v>0.524305555555556</v>
      </c>
      <c r="E247" s="3" t="n">
        <v>0.576388888888889</v>
      </c>
      <c r="G247" s="1" t="s">
        <v>126</v>
      </c>
      <c r="H247" s="17" t="s">
        <v>117</v>
      </c>
      <c r="I247" s="4" t="n">
        <v>883</v>
      </c>
      <c r="J247" s="4" t="n">
        <v>30070</v>
      </c>
      <c r="K247" s="5" t="n">
        <v>34.0543601359003</v>
      </c>
    </row>
    <row r="248" customFormat="false" ht="13.5" hidden="false" customHeight="false" outlineLevel="0" collapsed="false">
      <c r="A248" s="2" t="n">
        <v>371</v>
      </c>
      <c r="B248" s="17" t="s">
        <v>23</v>
      </c>
      <c r="C248" s="17" t="s">
        <v>32</v>
      </c>
      <c r="D248" s="3" t="n">
        <v>0.524305555555556</v>
      </c>
      <c r="E248" s="3" t="n">
        <v>0.576388888888889</v>
      </c>
      <c r="G248" s="1" t="s">
        <v>126</v>
      </c>
      <c r="H248" s="17" t="s">
        <v>118</v>
      </c>
      <c r="I248" s="4" t="n">
        <v>883</v>
      </c>
      <c r="J248" s="4" t="n">
        <v>30170</v>
      </c>
      <c r="K248" s="5" t="n">
        <v>34.167610419026</v>
      </c>
    </row>
    <row r="249" customFormat="false" ht="13.5" hidden="false" customHeight="false" outlineLevel="0" collapsed="false">
      <c r="A249" s="2" t="n">
        <v>372</v>
      </c>
      <c r="B249" s="17" t="s">
        <v>23</v>
      </c>
      <c r="C249" s="17" t="s">
        <v>32</v>
      </c>
      <c r="D249" s="3" t="n">
        <v>0.524305555555556</v>
      </c>
      <c r="E249" s="3" t="n">
        <v>0.576388888888889</v>
      </c>
      <c r="G249" s="1" t="s">
        <v>126</v>
      </c>
      <c r="H249" s="17" t="s">
        <v>34</v>
      </c>
      <c r="I249" s="4" t="n">
        <v>483</v>
      </c>
      <c r="J249" s="4" t="n">
        <v>14070</v>
      </c>
      <c r="K249" s="5" t="n">
        <v>29.1304347826087</v>
      </c>
    </row>
    <row r="250" customFormat="false" ht="13.5" hidden="false" customHeight="false" outlineLevel="0" collapsed="false">
      <c r="A250" s="2" t="n">
        <v>373</v>
      </c>
      <c r="B250" s="17" t="s">
        <v>23</v>
      </c>
      <c r="C250" s="17" t="s">
        <v>32</v>
      </c>
      <c r="D250" s="3" t="n">
        <v>0.524305555555556</v>
      </c>
      <c r="E250" s="3" t="n">
        <v>0.576388888888889</v>
      </c>
      <c r="G250" s="1" t="s">
        <v>126</v>
      </c>
      <c r="H250" s="17" t="s">
        <v>119</v>
      </c>
      <c r="I250" s="4" t="n">
        <v>483</v>
      </c>
      <c r="J250" s="4" t="n">
        <v>26270</v>
      </c>
      <c r="K250" s="5" t="n">
        <v>54.3892339544513</v>
      </c>
    </row>
    <row r="251" customFormat="false" ht="13.5" hidden="false" customHeight="false" outlineLevel="0" collapsed="false">
      <c r="A251" s="2" t="n">
        <v>374</v>
      </c>
      <c r="B251" s="17" t="s">
        <v>23</v>
      </c>
      <c r="C251" s="17" t="s">
        <v>32</v>
      </c>
      <c r="D251" s="3" t="n">
        <v>0.631944444444444</v>
      </c>
      <c r="E251" s="3" t="n">
        <v>0.684027777777778</v>
      </c>
      <c r="G251" s="1" t="s">
        <v>127</v>
      </c>
      <c r="H251" s="17" t="s">
        <v>26</v>
      </c>
      <c r="I251" s="4" t="n">
        <v>1044</v>
      </c>
      <c r="J251" s="4" t="n">
        <v>34370</v>
      </c>
      <c r="K251" s="5" t="n">
        <v>32.9214559386973</v>
      </c>
    </row>
    <row r="252" customFormat="false" ht="13.5" hidden="false" customHeight="false" outlineLevel="0" collapsed="false">
      <c r="A252" s="2" t="n">
        <v>375</v>
      </c>
      <c r="B252" s="17" t="s">
        <v>23</v>
      </c>
      <c r="C252" s="17" t="s">
        <v>32</v>
      </c>
      <c r="D252" s="3" t="n">
        <v>0.631944444444444</v>
      </c>
      <c r="E252" s="3" t="n">
        <v>0.684027777777778</v>
      </c>
      <c r="G252" s="1" t="s">
        <v>127</v>
      </c>
      <c r="H252" s="17" t="s">
        <v>117</v>
      </c>
      <c r="I252" s="4" t="n">
        <v>883</v>
      </c>
      <c r="J252" s="4" t="n">
        <v>30070</v>
      </c>
      <c r="K252" s="5" t="n">
        <v>34.0543601359003</v>
      </c>
    </row>
    <row r="253" customFormat="false" ht="13.5" hidden="false" customHeight="false" outlineLevel="0" collapsed="false">
      <c r="A253" s="2" t="n">
        <v>376</v>
      </c>
      <c r="B253" s="17" t="s">
        <v>23</v>
      </c>
      <c r="C253" s="17" t="s">
        <v>32</v>
      </c>
      <c r="D253" s="3" t="n">
        <v>0.631944444444444</v>
      </c>
      <c r="E253" s="3" t="n">
        <v>0.684027777777778</v>
      </c>
      <c r="G253" s="1" t="s">
        <v>127</v>
      </c>
      <c r="H253" s="17" t="s">
        <v>118</v>
      </c>
      <c r="I253" s="4" t="n">
        <v>883</v>
      </c>
      <c r="J253" s="4" t="n">
        <v>30170</v>
      </c>
      <c r="K253" s="5" t="n">
        <v>34.167610419026</v>
      </c>
    </row>
    <row r="254" customFormat="false" ht="13.5" hidden="false" customHeight="false" outlineLevel="0" collapsed="false">
      <c r="A254" s="2" t="n">
        <v>377</v>
      </c>
      <c r="B254" s="17" t="s">
        <v>23</v>
      </c>
      <c r="C254" s="17" t="s">
        <v>32</v>
      </c>
      <c r="D254" s="3" t="n">
        <v>0.631944444444444</v>
      </c>
      <c r="E254" s="3" t="n">
        <v>0.684027777777778</v>
      </c>
      <c r="G254" s="1" t="s">
        <v>127</v>
      </c>
      <c r="H254" s="17" t="s">
        <v>34</v>
      </c>
      <c r="I254" s="4" t="n">
        <v>483</v>
      </c>
      <c r="J254" s="4" t="n">
        <v>15170</v>
      </c>
      <c r="K254" s="5" t="n">
        <v>31.407867494824</v>
      </c>
    </row>
    <row r="255" customFormat="false" ht="13.5" hidden="false" customHeight="false" outlineLevel="0" collapsed="false">
      <c r="A255" s="2" t="n">
        <v>378</v>
      </c>
      <c r="B255" s="17" t="s">
        <v>23</v>
      </c>
      <c r="C255" s="17" t="s">
        <v>32</v>
      </c>
      <c r="D255" s="3" t="n">
        <v>0.631944444444444</v>
      </c>
      <c r="E255" s="3" t="n">
        <v>0.684027777777778</v>
      </c>
      <c r="G255" s="1" t="s">
        <v>127</v>
      </c>
      <c r="H255" s="17" t="s">
        <v>119</v>
      </c>
      <c r="I255" s="4" t="n">
        <v>483</v>
      </c>
      <c r="J255" s="4" t="n">
        <v>26070</v>
      </c>
      <c r="K255" s="5" t="n">
        <v>53.9751552795031</v>
      </c>
    </row>
    <row r="256" customFormat="false" ht="13.5" hidden="false" customHeight="false" outlineLevel="0" collapsed="false">
      <c r="A256" s="2" t="n">
        <v>379</v>
      </c>
      <c r="B256" s="17" t="s">
        <v>23</v>
      </c>
      <c r="C256" s="17" t="s">
        <v>32</v>
      </c>
      <c r="D256" s="3" t="n">
        <v>0.847222222222222</v>
      </c>
      <c r="E256" s="3" t="n">
        <v>0.90625</v>
      </c>
      <c r="G256" s="1" t="s">
        <v>128</v>
      </c>
      <c r="H256" s="17" t="s">
        <v>26</v>
      </c>
      <c r="I256" s="4" t="n">
        <v>1044</v>
      </c>
      <c r="J256" s="4" t="n">
        <v>34370</v>
      </c>
      <c r="K256" s="5" t="n">
        <v>32.9214559386973</v>
      </c>
    </row>
    <row r="257" customFormat="false" ht="13.5" hidden="false" customHeight="false" outlineLevel="0" collapsed="false">
      <c r="A257" s="2" t="n">
        <v>380</v>
      </c>
      <c r="B257" s="17" t="s">
        <v>23</v>
      </c>
      <c r="C257" s="17" t="s">
        <v>32</v>
      </c>
      <c r="D257" s="3" t="n">
        <v>0.847222222222222</v>
      </c>
      <c r="E257" s="3" t="n">
        <v>0.90625</v>
      </c>
      <c r="G257" s="1" t="s">
        <v>128</v>
      </c>
      <c r="H257" s="17" t="s">
        <v>117</v>
      </c>
      <c r="I257" s="4" t="n">
        <v>883</v>
      </c>
      <c r="J257" s="4" t="n">
        <v>30070</v>
      </c>
      <c r="K257" s="5" t="n">
        <v>34.0543601359003</v>
      </c>
    </row>
    <row r="258" customFormat="false" ht="13.5" hidden="false" customHeight="false" outlineLevel="0" collapsed="false">
      <c r="A258" s="2" t="n">
        <v>381</v>
      </c>
      <c r="B258" s="17" t="s">
        <v>23</v>
      </c>
      <c r="C258" s="17" t="s">
        <v>32</v>
      </c>
      <c r="D258" s="3" t="n">
        <v>0.847222222222222</v>
      </c>
      <c r="E258" s="3" t="n">
        <v>0.90625</v>
      </c>
      <c r="G258" s="1" t="s">
        <v>128</v>
      </c>
      <c r="H258" s="17" t="s">
        <v>118</v>
      </c>
      <c r="I258" s="4" t="n">
        <v>883</v>
      </c>
      <c r="J258" s="4" t="n">
        <v>30170</v>
      </c>
      <c r="K258" s="5" t="n">
        <v>34.167610419026</v>
      </c>
    </row>
    <row r="259" customFormat="false" ht="13.5" hidden="false" customHeight="false" outlineLevel="0" collapsed="false">
      <c r="A259" s="2" t="n">
        <v>382</v>
      </c>
      <c r="B259" s="17" t="s">
        <v>23</v>
      </c>
      <c r="C259" s="17" t="s">
        <v>32</v>
      </c>
      <c r="D259" s="3" t="n">
        <v>0.847222222222222</v>
      </c>
      <c r="E259" s="3" t="n">
        <v>0.90625</v>
      </c>
      <c r="G259" s="1" t="s">
        <v>128</v>
      </c>
      <c r="H259" s="17" t="s">
        <v>34</v>
      </c>
      <c r="I259" s="4" t="n">
        <v>483</v>
      </c>
      <c r="J259" s="4" t="n">
        <v>13270</v>
      </c>
      <c r="K259" s="5" t="n">
        <v>27.4741200828157</v>
      </c>
    </row>
    <row r="260" customFormat="false" ht="13.5" hidden="false" customHeight="false" outlineLevel="0" collapsed="false">
      <c r="A260" s="2" t="n">
        <v>383</v>
      </c>
      <c r="B260" s="17" t="s">
        <v>23</v>
      </c>
      <c r="C260" s="17" t="s">
        <v>32</v>
      </c>
      <c r="D260" s="3" t="n">
        <v>0.847222222222222</v>
      </c>
      <c r="E260" s="3" t="n">
        <v>0.90625</v>
      </c>
      <c r="G260" s="1" t="s">
        <v>128</v>
      </c>
      <c r="H260" s="17" t="s">
        <v>119</v>
      </c>
      <c r="I260" s="4" t="n">
        <v>483</v>
      </c>
      <c r="J260" s="4" t="n">
        <v>26070</v>
      </c>
      <c r="K260" s="5" t="n">
        <v>53.9751552795031</v>
      </c>
    </row>
    <row r="261" customFormat="false" ht="13.5" hidden="false" customHeight="false" outlineLevel="0" collapsed="false">
      <c r="A261" s="2" t="n">
        <v>384</v>
      </c>
      <c r="B261" s="17" t="s">
        <v>23</v>
      </c>
      <c r="C261" s="17" t="s">
        <v>38</v>
      </c>
      <c r="D261" s="3" t="n">
        <v>0.326388888888889</v>
      </c>
      <c r="E261" s="3" t="n">
        <v>0.385416666666667</v>
      </c>
      <c r="G261" s="1" t="s">
        <v>129</v>
      </c>
      <c r="H261" s="17" t="s">
        <v>26</v>
      </c>
      <c r="I261" s="4" t="n">
        <v>1192</v>
      </c>
      <c r="J261" s="4" t="n">
        <v>37290</v>
      </c>
      <c r="K261" s="5" t="n">
        <v>31.2835570469799</v>
      </c>
    </row>
    <row r="262" customFormat="false" ht="13.5" hidden="false" customHeight="false" outlineLevel="0" collapsed="false">
      <c r="A262" s="2" t="n">
        <v>385</v>
      </c>
      <c r="B262" s="17" t="s">
        <v>23</v>
      </c>
      <c r="C262" s="17" t="s">
        <v>38</v>
      </c>
      <c r="D262" s="3" t="n">
        <v>0.326388888888889</v>
      </c>
      <c r="E262" s="3" t="n">
        <v>0.385416666666667</v>
      </c>
      <c r="G262" s="1" t="s">
        <v>129</v>
      </c>
      <c r="H262" s="17" t="s">
        <v>117</v>
      </c>
      <c r="I262" s="4" t="n">
        <v>994</v>
      </c>
      <c r="J262" s="4" t="n">
        <v>34690</v>
      </c>
      <c r="K262" s="5" t="n">
        <v>34.8993963782696</v>
      </c>
    </row>
    <row r="263" customFormat="false" ht="13.5" hidden="false" customHeight="false" outlineLevel="0" collapsed="false">
      <c r="A263" s="2" t="n">
        <v>386</v>
      </c>
      <c r="B263" s="17" t="s">
        <v>23</v>
      </c>
      <c r="C263" s="17" t="s">
        <v>38</v>
      </c>
      <c r="D263" s="3" t="n">
        <v>0.326388888888889</v>
      </c>
      <c r="E263" s="3" t="n">
        <v>0.385416666666667</v>
      </c>
      <c r="G263" s="1" t="s">
        <v>129</v>
      </c>
      <c r="H263" s="17" t="s">
        <v>118</v>
      </c>
      <c r="I263" s="4" t="n">
        <v>994</v>
      </c>
      <c r="J263" s="4" t="n">
        <v>34990</v>
      </c>
      <c r="K263" s="5" t="n">
        <v>35.2012072434608</v>
      </c>
    </row>
    <row r="264" customFormat="false" ht="13.5" hidden="false" customHeight="false" outlineLevel="0" collapsed="false">
      <c r="A264" s="2" t="n">
        <v>387</v>
      </c>
      <c r="B264" s="17" t="s">
        <v>23</v>
      </c>
      <c r="C264" s="17" t="s">
        <v>38</v>
      </c>
      <c r="D264" s="3" t="n">
        <v>0.326388888888889</v>
      </c>
      <c r="E264" s="3" t="n">
        <v>0.385416666666667</v>
      </c>
      <c r="G264" s="1" t="s">
        <v>129</v>
      </c>
      <c r="H264" s="17" t="s">
        <v>34</v>
      </c>
      <c r="I264" s="4" t="n">
        <v>594</v>
      </c>
      <c r="J264" s="4" t="n">
        <v>15590</v>
      </c>
      <c r="K264" s="5" t="n">
        <v>26.2457912457912</v>
      </c>
    </row>
    <row r="265" customFormat="false" ht="13.5" hidden="false" customHeight="false" outlineLevel="0" collapsed="false">
      <c r="A265" s="2" t="n">
        <v>388</v>
      </c>
      <c r="B265" s="17" t="s">
        <v>23</v>
      </c>
      <c r="C265" s="17" t="s">
        <v>38</v>
      </c>
      <c r="D265" s="3" t="n">
        <v>0.326388888888889</v>
      </c>
      <c r="E265" s="3" t="n">
        <v>0.385416666666667</v>
      </c>
      <c r="G265" s="1" t="s">
        <v>129</v>
      </c>
      <c r="H265" s="17" t="s">
        <v>119</v>
      </c>
      <c r="I265" s="4" t="n">
        <v>594</v>
      </c>
      <c r="J265" s="4" t="n">
        <v>29290</v>
      </c>
      <c r="K265" s="5" t="n">
        <v>49.3097643097643</v>
      </c>
    </row>
    <row r="266" customFormat="false" ht="13.5" hidden="false" customHeight="false" outlineLevel="0" collapsed="false">
      <c r="A266" s="2" t="n">
        <v>389</v>
      </c>
      <c r="B266" s="17" t="s">
        <v>23</v>
      </c>
      <c r="C266" s="17" t="s">
        <v>38</v>
      </c>
      <c r="D266" s="3" t="n">
        <v>0.326388888888889</v>
      </c>
      <c r="E266" s="3" t="n">
        <v>0.385416666666667</v>
      </c>
      <c r="G266" s="1" t="s">
        <v>129</v>
      </c>
      <c r="H266" s="17" t="s">
        <v>130</v>
      </c>
      <c r="I266" s="4" t="n">
        <v>1588</v>
      </c>
      <c r="J266" s="4" t="n">
        <v>45290</v>
      </c>
      <c r="K266" s="5" t="n">
        <v>28.5201511335013</v>
      </c>
    </row>
    <row r="267" customFormat="false" ht="13.5" hidden="false" customHeight="false" outlineLevel="0" collapsed="false">
      <c r="A267" s="2" t="n">
        <v>390</v>
      </c>
      <c r="B267" s="17" t="s">
        <v>23</v>
      </c>
      <c r="C267" s="17" t="s">
        <v>38</v>
      </c>
      <c r="D267" s="3" t="n">
        <v>0.326388888888889</v>
      </c>
      <c r="E267" s="3" t="n">
        <v>0.385416666666667</v>
      </c>
      <c r="G267" s="1" t="s">
        <v>129</v>
      </c>
      <c r="H267" s="17" t="s">
        <v>131</v>
      </c>
      <c r="I267" s="4" t="n">
        <v>1390</v>
      </c>
      <c r="J267" s="4" t="n">
        <v>38590</v>
      </c>
      <c r="K267" s="5" t="n">
        <v>27.7625899280576</v>
      </c>
    </row>
    <row r="268" customFormat="false" ht="13.5" hidden="false" customHeight="false" outlineLevel="0" collapsed="false">
      <c r="A268" s="2" t="n">
        <v>391</v>
      </c>
      <c r="B268" s="17" t="s">
        <v>23</v>
      </c>
      <c r="C268" s="17" t="s">
        <v>38</v>
      </c>
      <c r="D268" s="3" t="n">
        <v>0.326388888888889</v>
      </c>
      <c r="E268" s="3" t="n">
        <v>0.385416666666667</v>
      </c>
      <c r="G268" s="1" t="s">
        <v>129</v>
      </c>
      <c r="H268" s="17" t="s">
        <v>41</v>
      </c>
      <c r="I268" s="4" t="n">
        <v>1390</v>
      </c>
      <c r="J268" s="4" t="n">
        <v>22690</v>
      </c>
      <c r="K268" s="5" t="n">
        <v>16.3237410071942</v>
      </c>
    </row>
    <row r="269" customFormat="false" ht="13.5" hidden="false" customHeight="false" outlineLevel="0" collapsed="false">
      <c r="A269" s="2" t="n">
        <v>392</v>
      </c>
      <c r="B269" s="17" t="s">
        <v>23</v>
      </c>
      <c r="C269" s="17" t="s">
        <v>38</v>
      </c>
      <c r="D269" s="3" t="n">
        <v>0.409722222222222</v>
      </c>
      <c r="E269" s="3" t="n">
        <v>0.46875</v>
      </c>
      <c r="G269" s="1" t="s">
        <v>132</v>
      </c>
      <c r="H269" s="17" t="s">
        <v>26</v>
      </c>
      <c r="I269" s="4" t="n">
        <v>1192</v>
      </c>
      <c r="J269" s="4" t="n">
        <v>37290</v>
      </c>
      <c r="K269" s="5" t="n">
        <v>31.2835570469799</v>
      </c>
    </row>
    <row r="270" customFormat="false" ht="13.5" hidden="false" customHeight="false" outlineLevel="0" collapsed="false">
      <c r="A270" s="2" t="n">
        <v>393</v>
      </c>
      <c r="B270" s="17" t="s">
        <v>23</v>
      </c>
      <c r="C270" s="17" t="s">
        <v>38</v>
      </c>
      <c r="D270" s="3" t="n">
        <v>0.409722222222222</v>
      </c>
      <c r="E270" s="3" t="n">
        <v>0.46875</v>
      </c>
      <c r="G270" s="1" t="s">
        <v>132</v>
      </c>
      <c r="H270" s="17" t="s">
        <v>117</v>
      </c>
      <c r="I270" s="4" t="n">
        <v>994</v>
      </c>
      <c r="J270" s="4" t="n">
        <v>34690</v>
      </c>
      <c r="K270" s="5" t="n">
        <v>34.8993963782696</v>
      </c>
    </row>
    <row r="271" customFormat="false" ht="13.5" hidden="false" customHeight="false" outlineLevel="0" collapsed="false">
      <c r="A271" s="2" t="n">
        <v>394</v>
      </c>
      <c r="B271" s="17" t="s">
        <v>23</v>
      </c>
      <c r="C271" s="17" t="s">
        <v>38</v>
      </c>
      <c r="D271" s="3" t="n">
        <v>0.409722222222222</v>
      </c>
      <c r="E271" s="3" t="n">
        <v>0.46875</v>
      </c>
      <c r="G271" s="1" t="s">
        <v>132</v>
      </c>
      <c r="H271" s="17" t="s">
        <v>118</v>
      </c>
      <c r="I271" s="4" t="n">
        <v>994</v>
      </c>
      <c r="J271" s="4" t="n">
        <v>34990</v>
      </c>
      <c r="K271" s="5" t="n">
        <v>35.2012072434608</v>
      </c>
    </row>
    <row r="272" customFormat="false" ht="13.5" hidden="false" customHeight="false" outlineLevel="0" collapsed="false">
      <c r="A272" s="2" t="n">
        <v>395</v>
      </c>
      <c r="B272" s="17" t="s">
        <v>23</v>
      </c>
      <c r="C272" s="17" t="s">
        <v>38</v>
      </c>
      <c r="D272" s="3" t="n">
        <v>0.409722222222222</v>
      </c>
      <c r="E272" s="3" t="n">
        <v>0.46875</v>
      </c>
      <c r="G272" s="1" t="s">
        <v>132</v>
      </c>
      <c r="H272" s="17" t="s">
        <v>34</v>
      </c>
      <c r="I272" s="4" t="n">
        <v>594</v>
      </c>
      <c r="J272" s="4" t="n">
        <v>15590</v>
      </c>
      <c r="K272" s="5" t="n">
        <v>26.2457912457912</v>
      </c>
    </row>
    <row r="273" customFormat="false" ht="13.5" hidden="false" customHeight="false" outlineLevel="0" collapsed="false">
      <c r="A273" s="2" t="n">
        <v>396</v>
      </c>
      <c r="B273" s="17" t="s">
        <v>23</v>
      </c>
      <c r="C273" s="17" t="s">
        <v>38</v>
      </c>
      <c r="D273" s="3" t="n">
        <v>0.409722222222222</v>
      </c>
      <c r="E273" s="3" t="n">
        <v>0.46875</v>
      </c>
      <c r="G273" s="1" t="s">
        <v>132</v>
      </c>
      <c r="H273" s="17" t="s">
        <v>119</v>
      </c>
      <c r="I273" s="4" t="n">
        <v>594</v>
      </c>
      <c r="J273" s="4" t="n">
        <v>29290</v>
      </c>
      <c r="K273" s="5" t="n">
        <v>49.3097643097643</v>
      </c>
    </row>
    <row r="274" customFormat="false" ht="13.5" hidden="false" customHeight="false" outlineLevel="0" collapsed="false">
      <c r="A274" s="2" t="n">
        <v>397</v>
      </c>
      <c r="B274" s="17" t="s">
        <v>23</v>
      </c>
      <c r="C274" s="17" t="s">
        <v>38</v>
      </c>
      <c r="D274" s="3" t="n">
        <v>0.409722222222222</v>
      </c>
      <c r="E274" s="3" t="n">
        <v>0.46875</v>
      </c>
      <c r="G274" s="1" t="s">
        <v>132</v>
      </c>
      <c r="H274" s="17" t="s">
        <v>130</v>
      </c>
      <c r="I274" s="4" t="n">
        <v>1588</v>
      </c>
      <c r="J274" s="4" t="n">
        <v>45290</v>
      </c>
      <c r="K274" s="5" t="n">
        <v>28.5201511335013</v>
      </c>
    </row>
    <row r="275" customFormat="false" ht="13.5" hidden="false" customHeight="false" outlineLevel="0" collapsed="false">
      <c r="A275" s="2" t="n">
        <v>398</v>
      </c>
      <c r="B275" s="17" t="s">
        <v>23</v>
      </c>
      <c r="C275" s="17" t="s">
        <v>38</v>
      </c>
      <c r="D275" s="3" t="n">
        <v>0.409722222222222</v>
      </c>
      <c r="E275" s="3" t="n">
        <v>0.46875</v>
      </c>
      <c r="G275" s="1" t="s">
        <v>132</v>
      </c>
      <c r="H275" s="17" t="s">
        <v>131</v>
      </c>
      <c r="I275" s="4" t="n">
        <v>1390</v>
      </c>
      <c r="J275" s="4" t="n">
        <v>38590</v>
      </c>
      <c r="K275" s="5" t="n">
        <v>27.7625899280576</v>
      </c>
    </row>
    <row r="276" customFormat="false" ht="13.5" hidden="false" customHeight="false" outlineLevel="0" collapsed="false">
      <c r="A276" s="2" t="n">
        <v>399</v>
      </c>
      <c r="B276" s="17" t="s">
        <v>23</v>
      </c>
      <c r="C276" s="17" t="s">
        <v>38</v>
      </c>
      <c r="D276" s="3" t="n">
        <v>0.409722222222222</v>
      </c>
      <c r="E276" s="3" t="n">
        <v>0.46875</v>
      </c>
      <c r="G276" s="1" t="s">
        <v>132</v>
      </c>
      <c r="H276" s="17" t="s">
        <v>41</v>
      </c>
      <c r="I276" s="4" t="n">
        <v>1390</v>
      </c>
      <c r="J276" s="4" t="n">
        <v>22690</v>
      </c>
      <c r="K276" s="5" t="n">
        <v>16.3237410071942</v>
      </c>
    </row>
    <row r="277" customFormat="false" ht="13.5" hidden="false" customHeight="false" outlineLevel="0" collapsed="false">
      <c r="A277" s="2" t="n">
        <v>400</v>
      </c>
      <c r="B277" s="17" t="s">
        <v>23</v>
      </c>
      <c r="C277" s="17" t="s">
        <v>38</v>
      </c>
      <c r="D277" s="3" t="n">
        <v>0.461805555555556</v>
      </c>
      <c r="E277" s="3" t="n">
        <v>0.520833333333333</v>
      </c>
      <c r="G277" s="1" t="s">
        <v>133</v>
      </c>
      <c r="H277" s="17" t="s">
        <v>26</v>
      </c>
      <c r="I277" s="4" t="n">
        <v>1192</v>
      </c>
      <c r="J277" s="4" t="n">
        <v>37290</v>
      </c>
      <c r="K277" s="5" t="n">
        <v>31.2835570469799</v>
      </c>
    </row>
    <row r="278" customFormat="false" ht="13.5" hidden="false" customHeight="false" outlineLevel="0" collapsed="false">
      <c r="A278" s="2" t="n">
        <v>401</v>
      </c>
      <c r="B278" s="17" t="s">
        <v>23</v>
      </c>
      <c r="C278" s="17" t="s">
        <v>38</v>
      </c>
      <c r="D278" s="3" t="n">
        <v>0.461805555555556</v>
      </c>
      <c r="E278" s="3" t="n">
        <v>0.520833333333333</v>
      </c>
      <c r="G278" s="1" t="s">
        <v>133</v>
      </c>
      <c r="H278" s="17" t="s">
        <v>117</v>
      </c>
      <c r="I278" s="4" t="n">
        <v>994</v>
      </c>
      <c r="J278" s="4" t="n">
        <v>34690</v>
      </c>
      <c r="K278" s="5" t="n">
        <v>34.8993963782696</v>
      </c>
    </row>
    <row r="279" customFormat="false" ht="13.5" hidden="false" customHeight="false" outlineLevel="0" collapsed="false">
      <c r="A279" s="2" t="n">
        <v>402</v>
      </c>
      <c r="B279" s="17" t="s">
        <v>23</v>
      </c>
      <c r="C279" s="17" t="s">
        <v>38</v>
      </c>
      <c r="D279" s="3" t="n">
        <v>0.461805555555556</v>
      </c>
      <c r="E279" s="3" t="n">
        <v>0.520833333333333</v>
      </c>
      <c r="G279" s="1" t="s">
        <v>133</v>
      </c>
      <c r="H279" s="17" t="s">
        <v>118</v>
      </c>
      <c r="I279" s="4" t="n">
        <v>994</v>
      </c>
      <c r="J279" s="4" t="n">
        <v>34990</v>
      </c>
      <c r="K279" s="5" t="n">
        <v>35.2012072434608</v>
      </c>
    </row>
    <row r="280" customFormat="false" ht="13.5" hidden="false" customHeight="false" outlineLevel="0" collapsed="false">
      <c r="A280" s="2" t="n">
        <v>403</v>
      </c>
      <c r="B280" s="17" t="s">
        <v>23</v>
      </c>
      <c r="C280" s="17" t="s">
        <v>38</v>
      </c>
      <c r="D280" s="3" t="n">
        <v>0.461805555555556</v>
      </c>
      <c r="E280" s="3" t="n">
        <v>0.520833333333333</v>
      </c>
      <c r="G280" s="1" t="s">
        <v>133</v>
      </c>
      <c r="H280" s="17" t="s">
        <v>34</v>
      </c>
      <c r="I280" s="4" t="n">
        <v>594</v>
      </c>
      <c r="J280" s="4" t="n">
        <v>15590</v>
      </c>
      <c r="K280" s="5" t="n">
        <v>26.2457912457912</v>
      </c>
    </row>
    <row r="281" customFormat="false" ht="13.5" hidden="false" customHeight="false" outlineLevel="0" collapsed="false">
      <c r="A281" s="2" t="n">
        <v>404</v>
      </c>
      <c r="B281" s="17" t="s">
        <v>23</v>
      </c>
      <c r="C281" s="17" t="s">
        <v>38</v>
      </c>
      <c r="D281" s="3" t="n">
        <v>0.461805555555556</v>
      </c>
      <c r="E281" s="3" t="n">
        <v>0.520833333333333</v>
      </c>
      <c r="G281" s="1" t="s">
        <v>133</v>
      </c>
      <c r="H281" s="17" t="s">
        <v>119</v>
      </c>
      <c r="I281" s="4" t="n">
        <v>594</v>
      </c>
      <c r="J281" s="4" t="n">
        <v>29290</v>
      </c>
      <c r="K281" s="5" t="n">
        <v>49.3097643097643</v>
      </c>
    </row>
    <row r="282" customFormat="false" ht="13.5" hidden="false" customHeight="false" outlineLevel="0" collapsed="false">
      <c r="A282" s="2" t="n">
        <v>405</v>
      </c>
      <c r="B282" s="17" t="s">
        <v>23</v>
      </c>
      <c r="C282" s="17" t="s">
        <v>38</v>
      </c>
      <c r="D282" s="3" t="n">
        <v>0.461805555555556</v>
      </c>
      <c r="E282" s="3" t="n">
        <v>0.520833333333333</v>
      </c>
      <c r="G282" s="1" t="s">
        <v>133</v>
      </c>
      <c r="H282" s="17" t="s">
        <v>130</v>
      </c>
      <c r="I282" s="4" t="n">
        <v>1588</v>
      </c>
      <c r="J282" s="4" t="n">
        <v>45290</v>
      </c>
      <c r="K282" s="5" t="n">
        <v>28.5201511335013</v>
      </c>
    </row>
    <row r="283" customFormat="false" ht="13.5" hidden="false" customHeight="false" outlineLevel="0" collapsed="false">
      <c r="A283" s="2" t="n">
        <v>406</v>
      </c>
      <c r="B283" s="17" t="s">
        <v>23</v>
      </c>
      <c r="C283" s="17" t="s">
        <v>38</v>
      </c>
      <c r="D283" s="3" t="n">
        <v>0.461805555555556</v>
      </c>
      <c r="E283" s="3" t="n">
        <v>0.520833333333333</v>
      </c>
      <c r="G283" s="1" t="s">
        <v>133</v>
      </c>
      <c r="H283" s="17" t="s">
        <v>131</v>
      </c>
      <c r="I283" s="4" t="n">
        <v>1390</v>
      </c>
      <c r="J283" s="4" t="n">
        <v>38590</v>
      </c>
      <c r="K283" s="5" t="n">
        <v>27.7625899280576</v>
      </c>
    </row>
    <row r="284" customFormat="false" ht="13.5" hidden="false" customHeight="false" outlineLevel="0" collapsed="false">
      <c r="A284" s="2" t="n">
        <v>407</v>
      </c>
      <c r="B284" s="17" t="s">
        <v>23</v>
      </c>
      <c r="C284" s="17" t="s">
        <v>38</v>
      </c>
      <c r="D284" s="3" t="n">
        <v>0.461805555555556</v>
      </c>
      <c r="E284" s="3" t="n">
        <v>0.520833333333333</v>
      </c>
      <c r="G284" s="1" t="s">
        <v>133</v>
      </c>
      <c r="H284" s="17" t="s">
        <v>41</v>
      </c>
      <c r="I284" s="4" t="n">
        <v>1390</v>
      </c>
      <c r="J284" s="4" t="n">
        <v>22690</v>
      </c>
      <c r="K284" s="5" t="n">
        <v>16.3237410071942</v>
      </c>
    </row>
    <row r="285" customFormat="false" ht="13.5" hidden="false" customHeight="false" outlineLevel="0" collapsed="false">
      <c r="A285" s="2" t="n">
        <v>408</v>
      </c>
      <c r="B285" s="17" t="s">
        <v>23</v>
      </c>
      <c r="C285" s="17" t="s">
        <v>38</v>
      </c>
      <c r="D285" s="3" t="n">
        <v>0.486111111111111</v>
      </c>
      <c r="E285" s="3" t="n">
        <v>0.545138888888889</v>
      </c>
      <c r="G285" s="1" t="s">
        <v>134</v>
      </c>
      <c r="H285" s="17" t="s">
        <v>26</v>
      </c>
      <c r="I285" s="4" t="n">
        <v>1192</v>
      </c>
      <c r="J285" s="4" t="n">
        <v>37290</v>
      </c>
      <c r="K285" s="5" t="n">
        <v>31.2835570469799</v>
      </c>
    </row>
    <row r="286" customFormat="false" ht="13.5" hidden="false" customHeight="false" outlineLevel="0" collapsed="false">
      <c r="A286" s="2" t="n">
        <v>409</v>
      </c>
      <c r="B286" s="17" t="s">
        <v>23</v>
      </c>
      <c r="C286" s="17" t="s">
        <v>38</v>
      </c>
      <c r="D286" s="3" t="n">
        <v>0.486111111111111</v>
      </c>
      <c r="E286" s="3" t="n">
        <v>0.545138888888889</v>
      </c>
      <c r="G286" s="1" t="s">
        <v>134</v>
      </c>
      <c r="H286" s="17" t="s">
        <v>117</v>
      </c>
      <c r="I286" s="4" t="n">
        <v>994</v>
      </c>
      <c r="J286" s="4" t="n">
        <v>34690</v>
      </c>
      <c r="K286" s="5" t="n">
        <v>34.8993963782696</v>
      </c>
    </row>
    <row r="287" customFormat="false" ht="13.5" hidden="false" customHeight="false" outlineLevel="0" collapsed="false">
      <c r="A287" s="2" t="n">
        <v>410</v>
      </c>
      <c r="B287" s="17" t="s">
        <v>23</v>
      </c>
      <c r="C287" s="17" t="s">
        <v>38</v>
      </c>
      <c r="D287" s="3" t="n">
        <v>0.486111111111111</v>
      </c>
      <c r="E287" s="3" t="n">
        <v>0.545138888888889</v>
      </c>
      <c r="G287" s="1" t="s">
        <v>134</v>
      </c>
      <c r="H287" s="17" t="s">
        <v>118</v>
      </c>
      <c r="I287" s="4" t="n">
        <v>994</v>
      </c>
      <c r="J287" s="4" t="n">
        <v>34990</v>
      </c>
      <c r="K287" s="5" t="n">
        <v>35.2012072434608</v>
      </c>
    </row>
    <row r="288" customFormat="false" ht="13.5" hidden="false" customHeight="false" outlineLevel="0" collapsed="false">
      <c r="A288" s="2" t="n">
        <v>411</v>
      </c>
      <c r="B288" s="17" t="s">
        <v>23</v>
      </c>
      <c r="C288" s="17" t="s">
        <v>38</v>
      </c>
      <c r="D288" s="3" t="n">
        <v>0.486111111111111</v>
      </c>
      <c r="E288" s="3" t="n">
        <v>0.545138888888889</v>
      </c>
      <c r="G288" s="1" t="s">
        <v>134</v>
      </c>
      <c r="H288" s="17" t="s">
        <v>34</v>
      </c>
      <c r="I288" s="4" t="n">
        <v>594</v>
      </c>
      <c r="J288" s="4" t="n">
        <v>15590</v>
      </c>
      <c r="K288" s="5" t="n">
        <v>26.2457912457912</v>
      </c>
    </row>
    <row r="289" customFormat="false" ht="13.5" hidden="false" customHeight="false" outlineLevel="0" collapsed="false">
      <c r="A289" s="2" t="n">
        <v>412</v>
      </c>
      <c r="B289" s="17" t="s">
        <v>23</v>
      </c>
      <c r="C289" s="17" t="s">
        <v>38</v>
      </c>
      <c r="D289" s="3" t="n">
        <v>0.486111111111111</v>
      </c>
      <c r="E289" s="3" t="n">
        <v>0.545138888888889</v>
      </c>
      <c r="G289" s="1" t="s">
        <v>134</v>
      </c>
      <c r="H289" s="17" t="s">
        <v>119</v>
      </c>
      <c r="I289" s="4" t="n">
        <v>594</v>
      </c>
      <c r="J289" s="4" t="n">
        <v>29290</v>
      </c>
      <c r="K289" s="5" t="n">
        <v>49.3097643097643</v>
      </c>
    </row>
    <row r="290" customFormat="false" ht="13.5" hidden="false" customHeight="false" outlineLevel="0" collapsed="false">
      <c r="A290" s="2" t="n">
        <v>413</v>
      </c>
      <c r="B290" s="17" t="s">
        <v>23</v>
      </c>
      <c r="C290" s="17" t="s">
        <v>38</v>
      </c>
      <c r="D290" s="3" t="n">
        <v>0.555555555555556</v>
      </c>
      <c r="E290" s="3" t="n">
        <v>0.621527777777778</v>
      </c>
      <c r="G290" s="1" t="s">
        <v>135</v>
      </c>
      <c r="H290" s="17" t="s">
        <v>26</v>
      </c>
      <c r="I290" s="4" t="n">
        <v>1192</v>
      </c>
      <c r="J290" s="4" t="n">
        <v>37290</v>
      </c>
      <c r="K290" s="5" t="n">
        <v>31.2835570469799</v>
      </c>
    </row>
    <row r="291" customFormat="false" ht="13.5" hidden="false" customHeight="false" outlineLevel="0" collapsed="false">
      <c r="A291" s="2" t="n">
        <v>414</v>
      </c>
      <c r="B291" s="17" t="s">
        <v>23</v>
      </c>
      <c r="C291" s="17" t="s">
        <v>38</v>
      </c>
      <c r="D291" s="3" t="n">
        <v>0.555555555555556</v>
      </c>
      <c r="E291" s="3" t="n">
        <v>0.621527777777778</v>
      </c>
      <c r="G291" s="1" t="s">
        <v>135</v>
      </c>
      <c r="H291" s="17" t="s">
        <v>117</v>
      </c>
      <c r="I291" s="4" t="n">
        <v>994</v>
      </c>
      <c r="J291" s="4" t="n">
        <v>34690</v>
      </c>
      <c r="K291" s="5" t="n">
        <v>34.8993963782696</v>
      </c>
    </row>
    <row r="292" customFormat="false" ht="13.5" hidden="false" customHeight="false" outlineLevel="0" collapsed="false">
      <c r="A292" s="2" t="n">
        <v>415</v>
      </c>
      <c r="B292" s="17" t="s">
        <v>23</v>
      </c>
      <c r="C292" s="17" t="s">
        <v>38</v>
      </c>
      <c r="D292" s="3" t="n">
        <v>0.555555555555556</v>
      </c>
      <c r="E292" s="3" t="n">
        <v>0.621527777777778</v>
      </c>
      <c r="G292" s="1" t="s">
        <v>135</v>
      </c>
      <c r="H292" s="17" t="s">
        <v>118</v>
      </c>
      <c r="I292" s="4" t="n">
        <v>994</v>
      </c>
      <c r="J292" s="4" t="n">
        <v>34990</v>
      </c>
      <c r="K292" s="5" t="n">
        <v>35.2012072434608</v>
      </c>
    </row>
    <row r="293" customFormat="false" ht="13.5" hidden="false" customHeight="false" outlineLevel="0" collapsed="false">
      <c r="A293" s="2" t="n">
        <v>416</v>
      </c>
      <c r="B293" s="17" t="s">
        <v>23</v>
      </c>
      <c r="C293" s="17" t="s">
        <v>38</v>
      </c>
      <c r="D293" s="3" t="n">
        <v>0.555555555555556</v>
      </c>
      <c r="E293" s="3" t="n">
        <v>0.621527777777778</v>
      </c>
      <c r="G293" s="1" t="s">
        <v>135</v>
      </c>
      <c r="H293" s="17" t="s">
        <v>34</v>
      </c>
      <c r="I293" s="4" t="n">
        <v>594</v>
      </c>
      <c r="J293" s="4" t="n">
        <v>15590</v>
      </c>
      <c r="K293" s="5" t="n">
        <v>26.2457912457912</v>
      </c>
    </row>
    <row r="294" customFormat="false" ht="13.5" hidden="false" customHeight="false" outlineLevel="0" collapsed="false">
      <c r="A294" s="2" t="n">
        <v>417</v>
      </c>
      <c r="B294" s="17" t="s">
        <v>23</v>
      </c>
      <c r="C294" s="17" t="s">
        <v>38</v>
      </c>
      <c r="D294" s="3" t="n">
        <v>0.555555555555556</v>
      </c>
      <c r="E294" s="3" t="n">
        <v>0.621527777777778</v>
      </c>
      <c r="G294" s="1" t="s">
        <v>135</v>
      </c>
      <c r="H294" s="17" t="s">
        <v>119</v>
      </c>
      <c r="I294" s="4" t="n">
        <v>594</v>
      </c>
      <c r="J294" s="4" t="n">
        <v>29290</v>
      </c>
      <c r="K294" s="5" t="n">
        <v>49.3097643097643</v>
      </c>
    </row>
    <row r="295" customFormat="false" ht="13.5" hidden="false" customHeight="false" outlineLevel="0" collapsed="false">
      <c r="A295" s="2" t="n">
        <v>418</v>
      </c>
      <c r="B295" s="17" t="s">
        <v>23</v>
      </c>
      <c r="C295" s="17" t="s">
        <v>38</v>
      </c>
      <c r="D295" s="3" t="n">
        <v>0.635416666666667</v>
      </c>
      <c r="E295" s="3" t="n">
        <v>0.694444444444445</v>
      </c>
      <c r="G295" s="1" t="s">
        <v>136</v>
      </c>
      <c r="H295" s="17" t="s">
        <v>26</v>
      </c>
      <c r="I295" s="4" t="n">
        <v>1192</v>
      </c>
      <c r="J295" s="4" t="n">
        <v>37290</v>
      </c>
      <c r="K295" s="5" t="n">
        <v>31.2835570469799</v>
      </c>
    </row>
    <row r="296" customFormat="false" ht="13.5" hidden="false" customHeight="false" outlineLevel="0" collapsed="false">
      <c r="A296" s="2" t="n">
        <v>419</v>
      </c>
      <c r="B296" s="17" t="s">
        <v>23</v>
      </c>
      <c r="C296" s="17" t="s">
        <v>38</v>
      </c>
      <c r="D296" s="3" t="n">
        <v>0.635416666666667</v>
      </c>
      <c r="E296" s="3" t="n">
        <v>0.694444444444445</v>
      </c>
      <c r="G296" s="1" t="s">
        <v>136</v>
      </c>
      <c r="H296" s="17" t="s">
        <v>117</v>
      </c>
      <c r="I296" s="4" t="n">
        <v>994</v>
      </c>
      <c r="J296" s="4" t="n">
        <v>34690</v>
      </c>
      <c r="K296" s="5" t="n">
        <v>34.8993963782696</v>
      </c>
    </row>
    <row r="297" customFormat="false" ht="13.5" hidden="false" customHeight="false" outlineLevel="0" collapsed="false">
      <c r="A297" s="2" t="n">
        <v>420</v>
      </c>
      <c r="B297" s="17" t="s">
        <v>23</v>
      </c>
      <c r="C297" s="17" t="s">
        <v>38</v>
      </c>
      <c r="D297" s="3" t="n">
        <v>0.635416666666667</v>
      </c>
      <c r="E297" s="3" t="n">
        <v>0.694444444444445</v>
      </c>
      <c r="G297" s="1" t="s">
        <v>136</v>
      </c>
      <c r="H297" s="17" t="s">
        <v>118</v>
      </c>
      <c r="I297" s="4" t="n">
        <v>994</v>
      </c>
      <c r="J297" s="4" t="n">
        <v>34990</v>
      </c>
      <c r="K297" s="5" t="n">
        <v>35.2012072434608</v>
      </c>
    </row>
    <row r="298" customFormat="false" ht="13.5" hidden="false" customHeight="false" outlineLevel="0" collapsed="false">
      <c r="A298" s="2" t="n">
        <v>421</v>
      </c>
      <c r="B298" s="17" t="s">
        <v>23</v>
      </c>
      <c r="C298" s="17" t="s">
        <v>38</v>
      </c>
      <c r="D298" s="3" t="n">
        <v>0.635416666666667</v>
      </c>
      <c r="E298" s="3" t="n">
        <v>0.694444444444445</v>
      </c>
      <c r="G298" s="1" t="s">
        <v>136</v>
      </c>
      <c r="H298" s="17" t="s">
        <v>34</v>
      </c>
      <c r="I298" s="4" t="n">
        <v>594</v>
      </c>
      <c r="J298" s="4" t="n">
        <v>15590</v>
      </c>
      <c r="K298" s="5" t="n">
        <v>26.2457912457912</v>
      </c>
    </row>
    <row r="299" customFormat="false" ht="13.5" hidden="false" customHeight="false" outlineLevel="0" collapsed="false">
      <c r="A299" s="2" t="n">
        <v>422</v>
      </c>
      <c r="B299" s="17" t="s">
        <v>23</v>
      </c>
      <c r="C299" s="17" t="s">
        <v>38</v>
      </c>
      <c r="D299" s="3" t="n">
        <v>0.635416666666667</v>
      </c>
      <c r="E299" s="3" t="n">
        <v>0.694444444444445</v>
      </c>
      <c r="G299" s="1" t="s">
        <v>136</v>
      </c>
      <c r="H299" s="17" t="s">
        <v>119</v>
      </c>
      <c r="I299" s="4" t="n">
        <v>594</v>
      </c>
      <c r="J299" s="4" t="n">
        <v>29290</v>
      </c>
      <c r="K299" s="5" t="n">
        <v>49.3097643097643</v>
      </c>
    </row>
    <row r="300" customFormat="false" ht="13.5" hidden="false" customHeight="false" outlineLevel="0" collapsed="false">
      <c r="A300" s="2" t="n">
        <v>423</v>
      </c>
      <c r="B300" s="17" t="s">
        <v>23</v>
      </c>
      <c r="C300" s="17" t="s">
        <v>38</v>
      </c>
      <c r="D300" s="3" t="n">
        <v>0.729166666666667</v>
      </c>
      <c r="E300" s="3" t="n">
        <v>0.788194444444445</v>
      </c>
      <c r="G300" s="1" t="s">
        <v>137</v>
      </c>
      <c r="H300" s="17" t="s">
        <v>26</v>
      </c>
      <c r="I300" s="4" t="n">
        <v>1192</v>
      </c>
      <c r="J300" s="4" t="n">
        <v>37290</v>
      </c>
      <c r="K300" s="5" t="n">
        <v>31.2835570469799</v>
      </c>
    </row>
    <row r="301" customFormat="false" ht="13.5" hidden="false" customHeight="false" outlineLevel="0" collapsed="false">
      <c r="A301" s="2" t="n">
        <v>424</v>
      </c>
      <c r="B301" s="17" t="s">
        <v>23</v>
      </c>
      <c r="C301" s="17" t="s">
        <v>38</v>
      </c>
      <c r="D301" s="3" t="n">
        <v>0.729166666666667</v>
      </c>
      <c r="E301" s="3" t="n">
        <v>0.788194444444445</v>
      </c>
      <c r="G301" s="1" t="s">
        <v>137</v>
      </c>
      <c r="H301" s="17" t="s">
        <v>117</v>
      </c>
      <c r="I301" s="4" t="n">
        <v>994</v>
      </c>
      <c r="J301" s="4" t="n">
        <v>34690</v>
      </c>
      <c r="K301" s="5" t="n">
        <v>34.8993963782696</v>
      </c>
    </row>
    <row r="302" customFormat="false" ht="13.5" hidden="false" customHeight="false" outlineLevel="0" collapsed="false">
      <c r="A302" s="2" t="n">
        <v>425</v>
      </c>
      <c r="B302" s="17" t="s">
        <v>23</v>
      </c>
      <c r="C302" s="17" t="s">
        <v>38</v>
      </c>
      <c r="D302" s="3" t="n">
        <v>0.729166666666667</v>
      </c>
      <c r="E302" s="3" t="n">
        <v>0.788194444444445</v>
      </c>
      <c r="G302" s="1" t="s">
        <v>137</v>
      </c>
      <c r="H302" s="17" t="s">
        <v>118</v>
      </c>
      <c r="I302" s="4" t="n">
        <v>994</v>
      </c>
      <c r="J302" s="4" t="n">
        <v>34990</v>
      </c>
      <c r="K302" s="5" t="n">
        <v>35.2012072434608</v>
      </c>
    </row>
    <row r="303" customFormat="false" ht="13.5" hidden="false" customHeight="false" outlineLevel="0" collapsed="false">
      <c r="A303" s="2" t="n">
        <v>426</v>
      </c>
      <c r="B303" s="17" t="s">
        <v>23</v>
      </c>
      <c r="C303" s="17" t="s">
        <v>38</v>
      </c>
      <c r="D303" s="3" t="n">
        <v>0.729166666666667</v>
      </c>
      <c r="E303" s="3" t="n">
        <v>0.788194444444445</v>
      </c>
      <c r="G303" s="1" t="s">
        <v>137</v>
      </c>
      <c r="H303" s="17" t="s">
        <v>34</v>
      </c>
      <c r="I303" s="4" t="n">
        <v>594</v>
      </c>
      <c r="J303" s="4" t="n">
        <v>15590</v>
      </c>
      <c r="K303" s="5" t="n">
        <v>26.2457912457912</v>
      </c>
    </row>
    <row r="304" customFormat="false" ht="13.5" hidden="false" customHeight="false" outlineLevel="0" collapsed="false">
      <c r="A304" s="2" t="n">
        <v>427</v>
      </c>
      <c r="B304" s="17" t="s">
        <v>23</v>
      </c>
      <c r="C304" s="17" t="s">
        <v>38</v>
      </c>
      <c r="D304" s="3" t="n">
        <v>0.729166666666667</v>
      </c>
      <c r="E304" s="3" t="n">
        <v>0.788194444444445</v>
      </c>
      <c r="G304" s="1" t="s">
        <v>137</v>
      </c>
      <c r="H304" s="17" t="s">
        <v>119</v>
      </c>
      <c r="I304" s="4" t="n">
        <v>594</v>
      </c>
      <c r="J304" s="4" t="n">
        <v>29290</v>
      </c>
      <c r="K304" s="5" t="n">
        <v>49.3097643097643</v>
      </c>
    </row>
    <row r="305" customFormat="false" ht="13.5" hidden="false" customHeight="false" outlineLevel="0" collapsed="false">
      <c r="A305" s="2" t="n">
        <v>428</v>
      </c>
      <c r="B305" s="17" t="s">
        <v>23</v>
      </c>
      <c r="C305" s="17" t="s">
        <v>38</v>
      </c>
      <c r="D305" s="3" t="n">
        <v>0.729166666666667</v>
      </c>
      <c r="E305" s="3" t="n">
        <v>0.788194444444445</v>
      </c>
      <c r="G305" s="1" t="s">
        <v>137</v>
      </c>
      <c r="H305" s="17" t="s">
        <v>130</v>
      </c>
      <c r="I305" s="4" t="n">
        <v>1588</v>
      </c>
      <c r="J305" s="4" t="n">
        <v>45290</v>
      </c>
      <c r="K305" s="5" t="n">
        <v>28.5201511335013</v>
      </c>
    </row>
    <row r="306" customFormat="false" ht="13.5" hidden="false" customHeight="false" outlineLevel="0" collapsed="false">
      <c r="A306" s="2" t="n">
        <v>429</v>
      </c>
      <c r="B306" s="17" t="s">
        <v>23</v>
      </c>
      <c r="C306" s="17" t="s">
        <v>38</v>
      </c>
      <c r="D306" s="3" t="n">
        <v>0.729166666666667</v>
      </c>
      <c r="E306" s="3" t="n">
        <v>0.788194444444445</v>
      </c>
      <c r="G306" s="1" t="s">
        <v>137</v>
      </c>
      <c r="H306" s="17" t="s">
        <v>131</v>
      </c>
      <c r="I306" s="4" t="n">
        <v>1390</v>
      </c>
      <c r="J306" s="4" t="n">
        <v>38590</v>
      </c>
      <c r="K306" s="5" t="n">
        <v>27.7625899280576</v>
      </c>
    </row>
    <row r="307" customFormat="false" ht="13.5" hidden="false" customHeight="false" outlineLevel="0" collapsed="false">
      <c r="A307" s="2" t="n">
        <v>430</v>
      </c>
      <c r="B307" s="17" t="s">
        <v>23</v>
      </c>
      <c r="C307" s="17" t="s">
        <v>38</v>
      </c>
      <c r="D307" s="3" t="n">
        <v>0.729166666666667</v>
      </c>
      <c r="E307" s="3" t="n">
        <v>0.788194444444445</v>
      </c>
      <c r="G307" s="1" t="s">
        <v>137</v>
      </c>
      <c r="H307" s="17" t="s">
        <v>41</v>
      </c>
      <c r="I307" s="4" t="n">
        <v>1390</v>
      </c>
      <c r="J307" s="4" t="n">
        <v>22690</v>
      </c>
      <c r="K307" s="5" t="n">
        <v>16.3237410071942</v>
      </c>
    </row>
    <row r="308" customFormat="false" ht="13.5" hidden="false" customHeight="false" outlineLevel="0" collapsed="false">
      <c r="A308" s="2" t="n">
        <v>431</v>
      </c>
      <c r="B308" s="17" t="s">
        <v>23</v>
      </c>
      <c r="C308" s="17" t="s">
        <v>38</v>
      </c>
      <c r="D308" s="3" t="n">
        <v>0.788194444444445</v>
      </c>
      <c r="E308" s="3" t="n">
        <v>0.850694444444445</v>
      </c>
      <c r="G308" s="1" t="s">
        <v>138</v>
      </c>
      <c r="H308" s="17" t="s">
        <v>26</v>
      </c>
      <c r="I308" s="4" t="n">
        <v>1192</v>
      </c>
      <c r="J308" s="4" t="n">
        <v>37290</v>
      </c>
      <c r="K308" s="5" t="n">
        <v>31.2835570469799</v>
      </c>
    </row>
    <row r="309" customFormat="false" ht="13.5" hidden="false" customHeight="false" outlineLevel="0" collapsed="false">
      <c r="A309" s="2" t="n">
        <v>432</v>
      </c>
      <c r="B309" s="17" t="s">
        <v>23</v>
      </c>
      <c r="C309" s="17" t="s">
        <v>38</v>
      </c>
      <c r="D309" s="3" t="n">
        <v>0.788194444444445</v>
      </c>
      <c r="E309" s="3" t="n">
        <v>0.850694444444445</v>
      </c>
      <c r="G309" s="1" t="s">
        <v>138</v>
      </c>
      <c r="H309" s="17" t="s">
        <v>117</v>
      </c>
      <c r="I309" s="4" t="n">
        <v>994</v>
      </c>
      <c r="J309" s="4" t="n">
        <v>34690</v>
      </c>
      <c r="K309" s="5" t="n">
        <v>34.8993963782696</v>
      </c>
    </row>
    <row r="310" customFormat="false" ht="13.5" hidden="false" customHeight="false" outlineLevel="0" collapsed="false">
      <c r="A310" s="2" t="n">
        <v>433</v>
      </c>
      <c r="B310" s="17" t="s">
        <v>23</v>
      </c>
      <c r="C310" s="17" t="s">
        <v>38</v>
      </c>
      <c r="D310" s="3" t="n">
        <v>0.788194444444445</v>
      </c>
      <c r="E310" s="3" t="n">
        <v>0.850694444444445</v>
      </c>
      <c r="G310" s="1" t="s">
        <v>138</v>
      </c>
      <c r="H310" s="17" t="s">
        <v>118</v>
      </c>
      <c r="I310" s="4" t="n">
        <v>994</v>
      </c>
      <c r="J310" s="4" t="n">
        <v>34990</v>
      </c>
      <c r="K310" s="5" t="n">
        <v>35.2012072434608</v>
      </c>
    </row>
    <row r="311" customFormat="false" ht="13.5" hidden="false" customHeight="false" outlineLevel="0" collapsed="false">
      <c r="A311" s="2" t="n">
        <v>434</v>
      </c>
      <c r="B311" s="17" t="s">
        <v>23</v>
      </c>
      <c r="C311" s="17" t="s">
        <v>38</v>
      </c>
      <c r="D311" s="3" t="n">
        <v>0.788194444444445</v>
      </c>
      <c r="E311" s="3" t="n">
        <v>0.850694444444445</v>
      </c>
      <c r="G311" s="1" t="s">
        <v>138</v>
      </c>
      <c r="H311" s="17" t="s">
        <v>34</v>
      </c>
      <c r="I311" s="4" t="n">
        <v>594</v>
      </c>
      <c r="J311" s="4" t="n">
        <v>15590</v>
      </c>
      <c r="K311" s="5" t="n">
        <v>26.2457912457912</v>
      </c>
    </row>
    <row r="312" customFormat="false" ht="13.5" hidden="false" customHeight="false" outlineLevel="0" collapsed="false">
      <c r="A312" s="2" t="n">
        <v>435</v>
      </c>
      <c r="B312" s="17" t="s">
        <v>23</v>
      </c>
      <c r="C312" s="17" t="s">
        <v>38</v>
      </c>
      <c r="D312" s="3" t="n">
        <v>0.788194444444445</v>
      </c>
      <c r="E312" s="3" t="n">
        <v>0.850694444444445</v>
      </c>
      <c r="G312" s="1" t="s">
        <v>138</v>
      </c>
      <c r="H312" s="17" t="s">
        <v>119</v>
      </c>
      <c r="I312" s="4" t="n">
        <v>594</v>
      </c>
      <c r="J312" s="4" t="n">
        <v>29290</v>
      </c>
      <c r="K312" s="5" t="n">
        <v>49.3097643097643</v>
      </c>
    </row>
    <row r="313" customFormat="false" ht="13.5" hidden="false" customHeight="false" outlineLevel="0" collapsed="false">
      <c r="A313" s="2" t="n">
        <v>436</v>
      </c>
      <c r="B313" s="17" t="s">
        <v>23</v>
      </c>
      <c r="C313" s="17" t="s">
        <v>38</v>
      </c>
      <c r="D313" s="3" t="n">
        <v>0.788194444444445</v>
      </c>
      <c r="E313" s="3" t="n">
        <v>0.850694444444445</v>
      </c>
      <c r="G313" s="1" t="s">
        <v>138</v>
      </c>
      <c r="H313" s="17" t="s">
        <v>130</v>
      </c>
      <c r="I313" s="4" t="n">
        <v>1588</v>
      </c>
      <c r="J313" s="4" t="n">
        <v>45290</v>
      </c>
      <c r="K313" s="5" t="n">
        <v>28.5201511335013</v>
      </c>
    </row>
    <row r="314" customFormat="false" ht="13.5" hidden="false" customHeight="false" outlineLevel="0" collapsed="false">
      <c r="A314" s="2" t="n">
        <v>437</v>
      </c>
      <c r="B314" s="17" t="s">
        <v>23</v>
      </c>
      <c r="C314" s="17" t="s">
        <v>38</v>
      </c>
      <c r="D314" s="3" t="n">
        <v>0.788194444444445</v>
      </c>
      <c r="E314" s="3" t="n">
        <v>0.850694444444445</v>
      </c>
      <c r="G314" s="1" t="s">
        <v>138</v>
      </c>
      <c r="H314" s="17" t="s">
        <v>131</v>
      </c>
      <c r="I314" s="4" t="n">
        <v>1390</v>
      </c>
      <c r="J314" s="4" t="n">
        <v>38590</v>
      </c>
      <c r="K314" s="5" t="n">
        <v>27.7625899280576</v>
      </c>
    </row>
    <row r="315" customFormat="false" ht="13.5" hidden="false" customHeight="false" outlineLevel="0" collapsed="false">
      <c r="A315" s="2" t="n">
        <v>438</v>
      </c>
      <c r="B315" s="17" t="s">
        <v>23</v>
      </c>
      <c r="C315" s="17" t="s">
        <v>38</v>
      </c>
      <c r="D315" s="3" t="n">
        <v>0.788194444444445</v>
      </c>
      <c r="E315" s="3" t="n">
        <v>0.850694444444445</v>
      </c>
      <c r="G315" s="1" t="s">
        <v>138</v>
      </c>
      <c r="H315" s="17" t="s">
        <v>41</v>
      </c>
      <c r="I315" s="4" t="n">
        <v>1390</v>
      </c>
      <c r="J315" s="4" t="n">
        <v>22690</v>
      </c>
      <c r="K315" s="5" t="n">
        <v>16.3237410071942</v>
      </c>
    </row>
    <row r="316" customFormat="false" ht="13.5" hidden="false" customHeight="false" outlineLevel="0" collapsed="false">
      <c r="A316" s="2" t="n">
        <v>439</v>
      </c>
      <c r="B316" s="17" t="s">
        <v>23</v>
      </c>
      <c r="C316" s="17" t="s">
        <v>53</v>
      </c>
      <c r="D316" s="3" t="n">
        <v>0.315972222222222</v>
      </c>
      <c r="E316" s="3" t="n">
        <v>0.409722222222222</v>
      </c>
      <c r="G316" s="1" t="s">
        <v>139</v>
      </c>
      <c r="H316" s="17" t="s">
        <v>26</v>
      </c>
      <c r="I316" s="4" t="n">
        <v>1730</v>
      </c>
      <c r="J316" s="4" t="n">
        <v>52140</v>
      </c>
      <c r="K316" s="5" t="n">
        <v>30.1387283236994</v>
      </c>
    </row>
    <row r="317" customFormat="false" ht="13.5" hidden="false" customHeight="false" outlineLevel="0" collapsed="false">
      <c r="A317" s="2" t="n">
        <v>440</v>
      </c>
      <c r="B317" s="17" t="s">
        <v>23</v>
      </c>
      <c r="C317" s="17" t="s">
        <v>53</v>
      </c>
      <c r="D317" s="3" t="n">
        <v>0.315972222222222</v>
      </c>
      <c r="E317" s="3" t="n">
        <v>0.409722222222222</v>
      </c>
      <c r="G317" s="1" t="s">
        <v>139</v>
      </c>
      <c r="H317" s="17" t="s">
        <v>117</v>
      </c>
      <c r="I317" s="4" t="n">
        <v>1397</v>
      </c>
      <c r="J317" s="4" t="n">
        <v>45940</v>
      </c>
      <c r="K317" s="5" t="n">
        <v>32.8847530422334</v>
      </c>
    </row>
    <row r="318" customFormat="false" ht="13.5" hidden="false" customHeight="false" outlineLevel="0" collapsed="false">
      <c r="A318" s="2" t="n">
        <v>441</v>
      </c>
      <c r="B318" s="17" t="s">
        <v>23</v>
      </c>
      <c r="C318" s="17" t="s">
        <v>53</v>
      </c>
      <c r="D318" s="3" t="n">
        <v>0.315972222222222</v>
      </c>
      <c r="E318" s="3" t="n">
        <v>0.409722222222222</v>
      </c>
      <c r="G318" s="1" t="s">
        <v>139</v>
      </c>
      <c r="H318" s="17" t="s">
        <v>118</v>
      </c>
      <c r="I318" s="4" t="n">
        <v>1397</v>
      </c>
      <c r="J318" s="4" t="n">
        <v>46040</v>
      </c>
      <c r="K318" s="5" t="n">
        <v>32.9563350035791</v>
      </c>
    </row>
    <row r="319" customFormat="false" ht="13.5" hidden="false" customHeight="false" outlineLevel="0" collapsed="false">
      <c r="A319" s="2" t="n">
        <v>442</v>
      </c>
      <c r="B319" s="17" t="s">
        <v>23</v>
      </c>
      <c r="C319" s="17" t="s">
        <v>53</v>
      </c>
      <c r="D319" s="3" t="n">
        <v>0.315972222222222</v>
      </c>
      <c r="E319" s="3" t="n">
        <v>0.409722222222222</v>
      </c>
      <c r="G319" s="1" t="s">
        <v>139</v>
      </c>
      <c r="H319" s="17" t="s">
        <v>34</v>
      </c>
      <c r="I319" s="4" t="n">
        <v>997</v>
      </c>
      <c r="J319" s="4" t="n">
        <v>25740</v>
      </c>
      <c r="K319" s="5" t="n">
        <v>25.8174523570712</v>
      </c>
    </row>
    <row r="320" customFormat="false" ht="13.5" hidden="false" customHeight="false" outlineLevel="0" collapsed="false">
      <c r="A320" s="2" t="n">
        <v>443</v>
      </c>
      <c r="B320" s="17" t="s">
        <v>23</v>
      </c>
      <c r="C320" s="17" t="s">
        <v>53</v>
      </c>
      <c r="D320" s="3" t="n">
        <v>0.315972222222222</v>
      </c>
      <c r="E320" s="3" t="n">
        <v>0.409722222222222</v>
      </c>
      <c r="G320" s="1" t="s">
        <v>139</v>
      </c>
      <c r="H320" s="17" t="s">
        <v>119</v>
      </c>
      <c r="I320" s="4" t="n">
        <v>997</v>
      </c>
      <c r="J320" s="4" t="n">
        <v>36040</v>
      </c>
      <c r="K320" s="5" t="n">
        <v>36.148445336008</v>
      </c>
    </row>
    <row r="321" customFormat="false" ht="13.5" hidden="false" customHeight="false" outlineLevel="0" collapsed="false">
      <c r="A321" s="2" t="n">
        <v>444</v>
      </c>
      <c r="B321" s="17" t="s">
        <v>23</v>
      </c>
      <c r="C321" s="17" t="s">
        <v>53</v>
      </c>
      <c r="D321" s="3" t="n">
        <v>0.427083333333333</v>
      </c>
      <c r="E321" s="3" t="n">
        <v>0.520833333333333</v>
      </c>
      <c r="G321" s="1" t="s">
        <v>140</v>
      </c>
      <c r="H321" s="17" t="s">
        <v>26</v>
      </c>
      <c r="I321" s="4" t="n">
        <v>1730</v>
      </c>
      <c r="J321" s="4" t="n">
        <v>52140</v>
      </c>
      <c r="K321" s="5" t="n">
        <v>30.1387283236994</v>
      </c>
    </row>
    <row r="322" customFormat="false" ht="13.5" hidden="false" customHeight="false" outlineLevel="0" collapsed="false">
      <c r="A322" s="2" t="n">
        <v>445</v>
      </c>
      <c r="B322" s="17" t="s">
        <v>23</v>
      </c>
      <c r="C322" s="17" t="s">
        <v>53</v>
      </c>
      <c r="D322" s="3" t="n">
        <v>0.427083333333333</v>
      </c>
      <c r="E322" s="3" t="n">
        <v>0.520833333333333</v>
      </c>
      <c r="G322" s="1" t="s">
        <v>140</v>
      </c>
      <c r="H322" s="17" t="s">
        <v>117</v>
      </c>
      <c r="I322" s="4" t="n">
        <v>1397</v>
      </c>
      <c r="J322" s="4" t="n">
        <v>45940</v>
      </c>
      <c r="K322" s="5" t="n">
        <v>32.8847530422334</v>
      </c>
    </row>
    <row r="323" customFormat="false" ht="13.5" hidden="false" customHeight="false" outlineLevel="0" collapsed="false">
      <c r="A323" s="2" t="n">
        <v>446</v>
      </c>
      <c r="B323" s="17" t="s">
        <v>23</v>
      </c>
      <c r="C323" s="17" t="s">
        <v>53</v>
      </c>
      <c r="D323" s="3" t="n">
        <v>0.427083333333333</v>
      </c>
      <c r="E323" s="3" t="n">
        <v>0.520833333333333</v>
      </c>
      <c r="G323" s="1" t="s">
        <v>140</v>
      </c>
      <c r="H323" s="17" t="s">
        <v>118</v>
      </c>
      <c r="I323" s="4" t="n">
        <v>1397</v>
      </c>
      <c r="J323" s="4" t="n">
        <v>46040</v>
      </c>
      <c r="K323" s="5" t="n">
        <v>32.9563350035791</v>
      </c>
    </row>
    <row r="324" customFormat="false" ht="13.5" hidden="false" customHeight="false" outlineLevel="0" collapsed="false">
      <c r="A324" s="2" t="n">
        <v>447</v>
      </c>
      <c r="B324" s="17" t="s">
        <v>23</v>
      </c>
      <c r="C324" s="17" t="s">
        <v>53</v>
      </c>
      <c r="D324" s="3" t="n">
        <v>0.427083333333333</v>
      </c>
      <c r="E324" s="3" t="n">
        <v>0.520833333333333</v>
      </c>
      <c r="G324" s="1" t="s">
        <v>140</v>
      </c>
      <c r="H324" s="17" t="s">
        <v>34</v>
      </c>
      <c r="I324" s="4" t="n">
        <v>997</v>
      </c>
      <c r="J324" s="4" t="n">
        <v>25740</v>
      </c>
      <c r="K324" s="5" t="n">
        <v>25.8174523570712</v>
      </c>
    </row>
    <row r="325" customFormat="false" ht="13.5" hidden="false" customHeight="false" outlineLevel="0" collapsed="false">
      <c r="A325" s="2" t="n">
        <v>448</v>
      </c>
      <c r="B325" s="17" t="s">
        <v>23</v>
      </c>
      <c r="C325" s="17" t="s">
        <v>53</v>
      </c>
      <c r="D325" s="3" t="n">
        <v>0.427083333333333</v>
      </c>
      <c r="E325" s="3" t="n">
        <v>0.520833333333333</v>
      </c>
      <c r="G325" s="1" t="s">
        <v>140</v>
      </c>
      <c r="H325" s="17" t="s">
        <v>119</v>
      </c>
      <c r="I325" s="4" t="n">
        <v>997</v>
      </c>
      <c r="J325" s="4" t="n">
        <v>36040</v>
      </c>
      <c r="K325" s="5" t="n">
        <v>36.148445336008</v>
      </c>
    </row>
    <row r="326" customFormat="false" ht="13.5" hidden="false" customHeight="false" outlineLevel="0" collapsed="false">
      <c r="A326" s="2" t="n">
        <v>449</v>
      </c>
      <c r="B326" s="17" t="s">
        <v>23</v>
      </c>
      <c r="C326" s="17" t="s">
        <v>53</v>
      </c>
      <c r="D326" s="3" t="n">
        <v>0.611111111111111</v>
      </c>
      <c r="E326" s="3" t="n">
        <v>0.704861111111111</v>
      </c>
      <c r="G326" s="1" t="s">
        <v>141</v>
      </c>
      <c r="H326" s="17" t="s">
        <v>26</v>
      </c>
      <c r="I326" s="4" t="n">
        <v>1730</v>
      </c>
      <c r="J326" s="4" t="n">
        <v>52140</v>
      </c>
      <c r="K326" s="5" t="n">
        <v>30.1387283236994</v>
      </c>
    </row>
    <row r="327" customFormat="false" ht="13.5" hidden="false" customHeight="false" outlineLevel="0" collapsed="false">
      <c r="A327" s="2" t="n">
        <v>450</v>
      </c>
      <c r="B327" s="17" t="s">
        <v>23</v>
      </c>
      <c r="C327" s="17" t="s">
        <v>53</v>
      </c>
      <c r="D327" s="3" t="n">
        <v>0.611111111111111</v>
      </c>
      <c r="E327" s="3" t="n">
        <v>0.704861111111111</v>
      </c>
      <c r="G327" s="1" t="s">
        <v>141</v>
      </c>
      <c r="H327" s="17" t="s">
        <v>117</v>
      </c>
      <c r="I327" s="4" t="n">
        <v>1397</v>
      </c>
      <c r="J327" s="4" t="n">
        <v>48840</v>
      </c>
      <c r="K327" s="5" t="n">
        <v>34.9606299212598</v>
      </c>
    </row>
    <row r="328" customFormat="false" ht="13.5" hidden="false" customHeight="false" outlineLevel="0" collapsed="false">
      <c r="A328" s="2" t="n">
        <v>451</v>
      </c>
      <c r="B328" s="17" t="s">
        <v>23</v>
      </c>
      <c r="C328" s="17" t="s">
        <v>53</v>
      </c>
      <c r="D328" s="3" t="n">
        <v>0.611111111111111</v>
      </c>
      <c r="E328" s="3" t="n">
        <v>0.704861111111111</v>
      </c>
      <c r="G328" s="1" t="s">
        <v>141</v>
      </c>
      <c r="H328" s="17" t="s">
        <v>118</v>
      </c>
      <c r="I328" s="4" t="n">
        <v>1397</v>
      </c>
      <c r="J328" s="4" t="n">
        <v>49140</v>
      </c>
      <c r="K328" s="5" t="n">
        <v>35.1753758052971</v>
      </c>
    </row>
    <row r="329" customFormat="false" ht="13.5" hidden="false" customHeight="false" outlineLevel="0" collapsed="false">
      <c r="A329" s="2" t="n">
        <v>452</v>
      </c>
      <c r="B329" s="17" t="s">
        <v>23</v>
      </c>
      <c r="C329" s="17" t="s">
        <v>53</v>
      </c>
      <c r="D329" s="3" t="n">
        <v>0.611111111111111</v>
      </c>
      <c r="E329" s="3" t="n">
        <v>0.704861111111111</v>
      </c>
      <c r="G329" s="1" t="s">
        <v>141</v>
      </c>
      <c r="H329" s="17" t="s">
        <v>34</v>
      </c>
      <c r="I329" s="4" t="n">
        <v>997</v>
      </c>
      <c r="J329" s="4" t="n">
        <v>35740</v>
      </c>
      <c r="K329" s="5" t="n">
        <v>35.8475426278836</v>
      </c>
    </row>
    <row r="330" customFormat="false" ht="13.5" hidden="false" customHeight="false" outlineLevel="0" collapsed="false">
      <c r="A330" s="2" t="n">
        <v>453</v>
      </c>
      <c r="B330" s="17" t="s">
        <v>23</v>
      </c>
      <c r="C330" s="17" t="s">
        <v>53</v>
      </c>
      <c r="D330" s="3" t="n">
        <v>0.611111111111111</v>
      </c>
      <c r="E330" s="3" t="n">
        <v>0.704861111111111</v>
      </c>
      <c r="G330" s="1" t="s">
        <v>141</v>
      </c>
      <c r="H330" s="17" t="s">
        <v>119</v>
      </c>
      <c r="I330" s="4" t="n">
        <v>997</v>
      </c>
      <c r="J330" s="4" t="n">
        <v>36040</v>
      </c>
      <c r="K330" s="5" t="n">
        <v>36.148445336008</v>
      </c>
    </row>
    <row r="331" customFormat="false" ht="13.5" hidden="false" customHeight="false" outlineLevel="0" collapsed="false">
      <c r="A331" s="2" t="n">
        <v>454</v>
      </c>
      <c r="B331" s="17" t="s">
        <v>23</v>
      </c>
      <c r="C331" s="17" t="s">
        <v>53</v>
      </c>
      <c r="D331" s="3" t="n">
        <v>0.680555555555555</v>
      </c>
      <c r="E331" s="3" t="n">
        <v>0.774305555555555</v>
      </c>
      <c r="G331" s="1" t="s">
        <v>142</v>
      </c>
      <c r="H331" s="17" t="s">
        <v>26</v>
      </c>
      <c r="I331" s="4" t="n">
        <v>1730</v>
      </c>
      <c r="J331" s="4" t="n">
        <v>52140</v>
      </c>
      <c r="K331" s="5" t="n">
        <v>30.1387283236994</v>
      </c>
    </row>
    <row r="332" customFormat="false" ht="13.5" hidden="false" customHeight="false" outlineLevel="0" collapsed="false">
      <c r="A332" s="2" t="n">
        <v>455</v>
      </c>
      <c r="B332" s="17" t="s">
        <v>23</v>
      </c>
      <c r="C332" s="17" t="s">
        <v>53</v>
      </c>
      <c r="D332" s="3" t="n">
        <v>0.680555555555555</v>
      </c>
      <c r="E332" s="3" t="n">
        <v>0.774305555555555</v>
      </c>
      <c r="G332" s="1" t="s">
        <v>142</v>
      </c>
      <c r="H332" s="17" t="s">
        <v>117</v>
      </c>
      <c r="I332" s="4" t="n">
        <v>1397</v>
      </c>
      <c r="J332" s="4" t="n">
        <v>48840</v>
      </c>
      <c r="K332" s="5" t="n">
        <v>34.9606299212598</v>
      </c>
    </row>
    <row r="333" customFormat="false" ht="13.5" hidden="false" customHeight="false" outlineLevel="0" collapsed="false">
      <c r="A333" s="2" t="n">
        <v>456</v>
      </c>
      <c r="B333" s="17" t="s">
        <v>23</v>
      </c>
      <c r="C333" s="17" t="s">
        <v>53</v>
      </c>
      <c r="D333" s="3" t="n">
        <v>0.680555555555555</v>
      </c>
      <c r="E333" s="3" t="n">
        <v>0.774305555555555</v>
      </c>
      <c r="G333" s="1" t="s">
        <v>142</v>
      </c>
      <c r="H333" s="17" t="s">
        <v>118</v>
      </c>
      <c r="I333" s="4" t="n">
        <v>1397</v>
      </c>
      <c r="J333" s="4" t="n">
        <v>49140</v>
      </c>
      <c r="K333" s="5" t="n">
        <v>35.1753758052971</v>
      </c>
    </row>
    <row r="334" customFormat="false" ht="13.5" hidden="false" customHeight="false" outlineLevel="0" collapsed="false">
      <c r="A334" s="2" t="n">
        <v>457</v>
      </c>
      <c r="B334" s="17" t="s">
        <v>23</v>
      </c>
      <c r="C334" s="17" t="s">
        <v>53</v>
      </c>
      <c r="D334" s="3" t="n">
        <v>0.680555555555555</v>
      </c>
      <c r="E334" s="3" t="n">
        <v>0.774305555555555</v>
      </c>
      <c r="G334" s="1" t="s">
        <v>142</v>
      </c>
      <c r="H334" s="17" t="s">
        <v>34</v>
      </c>
      <c r="I334" s="4" t="n">
        <v>997</v>
      </c>
      <c r="J334" s="4" t="n">
        <v>29040</v>
      </c>
      <c r="K334" s="5" t="n">
        <v>29.1273821464393</v>
      </c>
    </row>
    <row r="335" customFormat="false" ht="13.5" hidden="false" customHeight="false" outlineLevel="0" collapsed="false">
      <c r="A335" s="2" t="n">
        <v>458</v>
      </c>
      <c r="B335" s="17" t="s">
        <v>23</v>
      </c>
      <c r="C335" s="17" t="s">
        <v>53</v>
      </c>
      <c r="D335" s="3" t="n">
        <v>0.680555555555555</v>
      </c>
      <c r="E335" s="3" t="n">
        <v>0.774305555555555</v>
      </c>
      <c r="G335" s="1" t="s">
        <v>142</v>
      </c>
      <c r="H335" s="17" t="s">
        <v>119</v>
      </c>
      <c r="I335" s="4" t="n">
        <v>997</v>
      </c>
      <c r="J335" s="4" t="n">
        <v>36040</v>
      </c>
      <c r="K335" s="5" t="n">
        <v>36.148445336008</v>
      </c>
    </row>
    <row r="336" customFormat="false" ht="13.5" hidden="false" customHeight="false" outlineLevel="0" collapsed="false">
      <c r="A336" s="2" t="n">
        <v>459</v>
      </c>
      <c r="B336" s="17" t="s">
        <v>23</v>
      </c>
      <c r="C336" s="17" t="s">
        <v>53</v>
      </c>
      <c r="D336" s="3" t="n">
        <v>0.78125</v>
      </c>
      <c r="E336" s="3" t="n">
        <v>0.875</v>
      </c>
      <c r="G336" s="1" t="s">
        <v>143</v>
      </c>
      <c r="H336" s="17" t="s">
        <v>26</v>
      </c>
      <c r="I336" s="4" t="n">
        <v>1730</v>
      </c>
      <c r="J336" s="4" t="n">
        <v>52140</v>
      </c>
      <c r="K336" s="5" t="n">
        <v>30.1387283236994</v>
      </c>
    </row>
    <row r="337" customFormat="false" ht="13.5" hidden="false" customHeight="false" outlineLevel="0" collapsed="false">
      <c r="A337" s="2" t="n">
        <v>460</v>
      </c>
      <c r="B337" s="17" t="s">
        <v>23</v>
      </c>
      <c r="C337" s="17" t="s">
        <v>53</v>
      </c>
      <c r="D337" s="3" t="n">
        <v>0.78125</v>
      </c>
      <c r="E337" s="3" t="n">
        <v>0.875</v>
      </c>
      <c r="G337" s="1" t="s">
        <v>143</v>
      </c>
      <c r="H337" s="17" t="s">
        <v>117</v>
      </c>
      <c r="I337" s="4" t="n">
        <v>1397</v>
      </c>
      <c r="J337" s="4" t="n">
        <v>45940</v>
      </c>
      <c r="K337" s="5" t="n">
        <v>32.8847530422334</v>
      </c>
    </row>
    <row r="338" customFormat="false" ht="13.5" hidden="false" customHeight="false" outlineLevel="0" collapsed="false">
      <c r="A338" s="2" t="n">
        <v>461</v>
      </c>
      <c r="B338" s="17" t="s">
        <v>23</v>
      </c>
      <c r="C338" s="17" t="s">
        <v>53</v>
      </c>
      <c r="D338" s="3" t="n">
        <v>0.78125</v>
      </c>
      <c r="E338" s="3" t="n">
        <v>0.875</v>
      </c>
      <c r="G338" s="1" t="s">
        <v>143</v>
      </c>
      <c r="H338" s="17" t="s">
        <v>118</v>
      </c>
      <c r="I338" s="4" t="n">
        <v>1397</v>
      </c>
      <c r="J338" s="4" t="n">
        <v>46040</v>
      </c>
      <c r="K338" s="5" t="n">
        <v>32.9563350035791</v>
      </c>
    </row>
    <row r="339" customFormat="false" ht="13.5" hidden="false" customHeight="false" outlineLevel="0" collapsed="false">
      <c r="A339" s="2" t="n">
        <v>462</v>
      </c>
      <c r="B339" s="17" t="s">
        <v>23</v>
      </c>
      <c r="C339" s="17" t="s">
        <v>53</v>
      </c>
      <c r="D339" s="3" t="n">
        <v>0.78125</v>
      </c>
      <c r="E339" s="3" t="n">
        <v>0.875</v>
      </c>
      <c r="G339" s="1" t="s">
        <v>143</v>
      </c>
      <c r="H339" s="17" t="s">
        <v>34</v>
      </c>
      <c r="I339" s="4" t="n">
        <v>997</v>
      </c>
      <c r="J339" s="4" t="n">
        <v>24240</v>
      </c>
      <c r="K339" s="5" t="n">
        <v>24.3129388164493</v>
      </c>
    </row>
    <row r="340" customFormat="false" ht="13.5" hidden="false" customHeight="false" outlineLevel="0" collapsed="false">
      <c r="A340" s="2" t="n">
        <v>463</v>
      </c>
      <c r="B340" s="17" t="s">
        <v>23</v>
      </c>
      <c r="C340" s="17" t="s">
        <v>53</v>
      </c>
      <c r="D340" s="3" t="n">
        <v>0.78125</v>
      </c>
      <c r="E340" s="3" t="n">
        <v>0.875</v>
      </c>
      <c r="G340" s="1" t="s">
        <v>143</v>
      </c>
      <c r="H340" s="17" t="s">
        <v>119</v>
      </c>
      <c r="I340" s="4" t="n">
        <v>997</v>
      </c>
      <c r="J340" s="4" t="n">
        <v>36040</v>
      </c>
      <c r="K340" s="5" t="n">
        <v>36.148445336008</v>
      </c>
    </row>
    <row r="341" customFormat="false" ht="13.5" hidden="false" customHeight="false" outlineLevel="0" collapsed="false">
      <c r="A341" s="31" t="s">
        <v>144</v>
      </c>
    </row>
    <row r="342" customFormat="false" ht="13.5" hidden="false" customHeight="false" outlineLevel="0" collapsed="false">
      <c r="A342" s="2" t="n">
        <v>1</v>
      </c>
      <c r="B342" s="17" t="s">
        <v>24</v>
      </c>
      <c r="C342" s="17" t="s">
        <v>23</v>
      </c>
      <c r="D342" s="3" t="n">
        <v>0.326388888888889</v>
      </c>
      <c r="E342" s="3" t="n">
        <v>0.375</v>
      </c>
      <c r="G342" s="1" t="s">
        <v>145</v>
      </c>
      <c r="H342" s="17" t="s">
        <v>26</v>
      </c>
      <c r="I342" s="4" t="n">
        <v>1070</v>
      </c>
      <c r="J342" s="4" t="n">
        <v>34200</v>
      </c>
      <c r="K342" s="5" t="n">
        <v>31.9626168224299</v>
      </c>
    </row>
    <row r="343" customFormat="false" ht="13.5" hidden="false" customHeight="false" outlineLevel="0" collapsed="false">
      <c r="A343" s="2" t="n">
        <v>2</v>
      </c>
      <c r="B343" s="17" t="s">
        <v>24</v>
      </c>
      <c r="C343" s="17" t="s">
        <v>23</v>
      </c>
      <c r="D343" s="3" t="n">
        <v>0.326388888888889</v>
      </c>
      <c r="E343" s="3" t="n">
        <v>0.375</v>
      </c>
      <c r="G343" s="1" t="s">
        <v>145</v>
      </c>
      <c r="H343" s="17" t="s">
        <v>117</v>
      </c>
      <c r="I343" s="4" t="n">
        <v>902</v>
      </c>
      <c r="J343" s="4" t="n">
        <v>31800</v>
      </c>
      <c r="K343" s="5" t="n">
        <v>35.2549889135255</v>
      </c>
    </row>
    <row r="344" customFormat="false" ht="13.5" hidden="false" customHeight="false" outlineLevel="0" collapsed="false">
      <c r="A344" s="2" t="n">
        <v>3</v>
      </c>
      <c r="B344" s="17" t="s">
        <v>24</v>
      </c>
      <c r="C344" s="17" t="s">
        <v>23</v>
      </c>
      <c r="D344" s="3" t="n">
        <v>0.326388888888889</v>
      </c>
      <c r="E344" s="3" t="n">
        <v>0.375</v>
      </c>
      <c r="G344" s="1" t="s">
        <v>145</v>
      </c>
      <c r="H344" s="17" t="s">
        <v>118</v>
      </c>
      <c r="I344" s="4" t="n">
        <v>902</v>
      </c>
      <c r="J344" s="4" t="n">
        <v>32100</v>
      </c>
      <c r="K344" s="5" t="n">
        <v>35.5875831485588</v>
      </c>
    </row>
    <row r="345" customFormat="false" ht="13.5" hidden="false" customHeight="false" outlineLevel="0" collapsed="false">
      <c r="A345" s="2" t="n">
        <v>4</v>
      </c>
      <c r="B345" s="17" t="s">
        <v>24</v>
      </c>
      <c r="C345" s="17" t="s">
        <v>23</v>
      </c>
      <c r="D345" s="3" t="n">
        <v>0.326388888888889</v>
      </c>
      <c r="E345" s="3" t="n">
        <v>0.375</v>
      </c>
      <c r="G345" s="1" t="s">
        <v>145</v>
      </c>
      <c r="H345" s="17" t="s">
        <v>34</v>
      </c>
      <c r="I345" s="4" t="n">
        <v>502</v>
      </c>
      <c r="J345" s="4" t="n">
        <v>17800</v>
      </c>
      <c r="K345" s="5" t="n">
        <v>35.4581673306773</v>
      </c>
    </row>
    <row r="346" customFormat="false" ht="13.5" hidden="false" customHeight="false" outlineLevel="0" collapsed="false">
      <c r="A346" s="2" t="n">
        <v>5</v>
      </c>
      <c r="B346" s="17" t="s">
        <v>24</v>
      </c>
      <c r="C346" s="17" t="s">
        <v>23</v>
      </c>
      <c r="D346" s="3" t="n">
        <v>0.326388888888889</v>
      </c>
      <c r="E346" s="3" t="n">
        <v>0.375</v>
      </c>
      <c r="G346" s="1" t="s">
        <v>145</v>
      </c>
      <c r="H346" s="17" t="s">
        <v>119</v>
      </c>
      <c r="I346" s="4" t="n">
        <v>502</v>
      </c>
      <c r="J346" s="4" t="n">
        <v>25400</v>
      </c>
      <c r="K346" s="5" t="n">
        <v>50.597609561753</v>
      </c>
    </row>
    <row r="347" customFormat="false" ht="13.5" hidden="false" customHeight="false" outlineLevel="0" collapsed="false">
      <c r="A347" s="2" t="n">
        <v>6</v>
      </c>
      <c r="B347" s="17" t="s">
        <v>24</v>
      </c>
      <c r="C347" s="17" t="s">
        <v>23</v>
      </c>
      <c r="D347" s="3" t="n">
        <v>0.413194444444444</v>
      </c>
      <c r="E347" s="3" t="n">
        <v>0.461805555555556</v>
      </c>
      <c r="G347" s="1" t="s">
        <v>146</v>
      </c>
      <c r="H347" s="17" t="s">
        <v>26</v>
      </c>
      <c r="I347" s="4" t="n">
        <v>1070</v>
      </c>
      <c r="J347" s="4" t="n">
        <v>34200</v>
      </c>
      <c r="K347" s="5" t="n">
        <v>31.9626168224299</v>
      </c>
    </row>
    <row r="348" customFormat="false" ht="13.5" hidden="false" customHeight="false" outlineLevel="0" collapsed="false">
      <c r="A348" s="2" t="n">
        <v>7</v>
      </c>
      <c r="B348" s="17" t="s">
        <v>24</v>
      </c>
      <c r="C348" s="17" t="s">
        <v>23</v>
      </c>
      <c r="D348" s="3" t="n">
        <v>0.413194444444444</v>
      </c>
      <c r="E348" s="3" t="n">
        <v>0.461805555555556</v>
      </c>
      <c r="G348" s="1" t="s">
        <v>146</v>
      </c>
      <c r="H348" s="17" t="s">
        <v>117</v>
      </c>
      <c r="I348" s="4" t="n">
        <v>902</v>
      </c>
      <c r="J348" s="4" t="n">
        <v>31800</v>
      </c>
      <c r="K348" s="5" t="n">
        <v>35.2549889135255</v>
      </c>
    </row>
    <row r="349" customFormat="false" ht="13.5" hidden="false" customHeight="false" outlineLevel="0" collapsed="false">
      <c r="A349" s="2" t="n">
        <v>8</v>
      </c>
      <c r="B349" s="17" t="s">
        <v>24</v>
      </c>
      <c r="C349" s="17" t="s">
        <v>23</v>
      </c>
      <c r="D349" s="3" t="n">
        <v>0.413194444444444</v>
      </c>
      <c r="E349" s="3" t="n">
        <v>0.461805555555556</v>
      </c>
      <c r="G349" s="1" t="s">
        <v>146</v>
      </c>
      <c r="H349" s="17" t="s">
        <v>118</v>
      </c>
      <c r="I349" s="4" t="n">
        <v>902</v>
      </c>
      <c r="J349" s="4" t="n">
        <v>32100</v>
      </c>
      <c r="K349" s="5" t="n">
        <v>35.5875831485588</v>
      </c>
    </row>
    <row r="350" customFormat="false" ht="13.5" hidden="false" customHeight="false" outlineLevel="0" collapsed="false">
      <c r="A350" s="2" t="n">
        <v>9</v>
      </c>
      <c r="B350" s="17" t="s">
        <v>24</v>
      </c>
      <c r="C350" s="17" t="s">
        <v>23</v>
      </c>
      <c r="D350" s="3" t="n">
        <v>0.413194444444444</v>
      </c>
      <c r="E350" s="3" t="n">
        <v>0.461805555555556</v>
      </c>
      <c r="G350" s="1" t="s">
        <v>146</v>
      </c>
      <c r="H350" s="17" t="s">
        <v>34</v>
      </c>
      <c r="I350" s="4" t="n">
        <v>502</v>
      </c>
      <c r="J350" s="4" t="n">
        <v>19500</v>
      </c>
      <c r="K350" s="5" t="n">
        <v>38.8446215139442</v>
      </c>
    </row>
    <row r="351" customFormat="false" ht="13.5" hidden="false" customHeight="false" outlineLevel="0" collapsed="false">
      <c r="A351" s="2" t="n">
        <v>10</v>
      </c>
      <c r="B351" s="17" t="s">
        <v>24</v>
      </c>
      <c r="C351" s="17" t="s">
        <v>23</v>
      </c>
      <c r="D351" s="3" t="n">
        <v>0.413194444444444</v>
      </c>
      <c r="E351" s="3" t="n">
        <v>0.461805555555556</v>
      </c>
      <c r="G351" s="1" t="s">
        <v>146</v>
      </c>
      <c r="H351" s="17" t="s">
        <v>119</v>
      </c>
      <c r="I351" s="4" t="n">
        <v>502</v>
      </c>
      <c r="J351" s="4" t="n">
        <v>26400</v>
      </c>
      <c r="K351" s="5" t="n">
        <v>52.589641434263</v>
      </c>
    </row>
    <row r="352" customFormat="false" ht="13.5" hidden="false" customHeight="false" outlineLevel="0" collapsed="false">
      <c r="A352" s="2" t="n">
        <v>11</v>
      </c>
      <c r="B352" s="17" t="s">
        <v>24</v>
      </c>
      <c r="C352" s="17" t="s">
        <v>23</v>
      </c>
      <c r="D352" s="3" t="n">
        <v>0.559027777777778</v>
      </c>
      <c r="E352" s="3" t="n">
        <v>0.607638888888889</v>
      </c>
      <c r="G352" s="1" t="s">
        <v>147</v>
      </c>
      <c r="H352" s="17" t="s">
        <v>26</v>
      </c>
      <c r="I352" s="4" t="n">
        <v>1070</v>
      </c>
      <c r="J352" s="4" t="n">
        <v>34200</v>
      </c>
      <c r="K352" s="5" t="n">
        <v>31.9626168224299</v>
      </c>
    </row>
    <row r="353" customFormat="false" ht="13.5" hidden="false" customHeight="false" outlineLevel="0" collapsed="false">
      <c r="A353" s="2" t="n">
        <v>12</v>
      </c>
      <c r="B353" s="17" t="s">
        <v>24</v>
      </c>
      <c r="C353" s="17" t="s">
        <v>23</v>
      </c>
      <c r="D353" s="3" t="n">
        <v>0.559027777777778</v>
      </c>
      <c r="E353" s="3" t="n">
        <v>0.607638888888889</v>
      </c>
      <c r="G353" s="1" t="s">
        <v>147</v>
      </c>
      <c r="H353" s="17" t="s">
        <v>117</v>
      </c>
      <c r="I353" s="4" t="n">
        <v>902</v>
      </c>
      <c r="J353" s="4" t="n">
        <v>31800</v>
      </c>
      <c r="K353" s="5" t="n">
        <v>35.2549889135255</v>
      </c>
    </row>
    <row r="354" customFormat="false" ht="13.5" hidden="false" customHeight="false" outlineLevel="0" collapsed="false">
      <c r="A354" s="2" t="n">
        <v>13</v>
      </c>
      <c r="B354" s="17" t="s">
        <v>24</v>
      </c>
      <c r="C354" s="17" t="s">
        <v>23</v>
      </c>
      <c r="D354" s="3" t="n">
        <v>0.559027777777778</v>
      </c>
      <c r="E354" s="3" t="n">
        <v>0.607638888888889</v>
      </c>
      <c r="G354" s="1" t="s">
        <v>147</v>
      </c>
      <c r="H354" s="17" t="s">
        <v>118</v>
      </c>
      <c r="I354" s="4" t="n">
        <v>902</v>
      </c>
      <c r="J354" s="4" t="n">
        <v>32100</v>
      </c>
      <c r="K354" s="5" t="n">
        <v>35.5875831485588</v>
      </c>
    </row>
    <row r="355" customFormat="false" ht="13.5" hidden="false" customHeight="false" outlineLevel="0" collapsed="false">
      <c r="A355" s="2" t="n">
        <v>14</v>
      </c>
      <c r="B355" s="17" t="s">
        <v>24</v>
      </c>
      <c r="C355" s="17" t="s">
        <v>23</v>
      </c>
      <c r="D355" s="3" t="n">
        <v>0.559027777777778</v>
      </c>
      <c r="E355" s="3" t="n">
        <v>0.607638888888889</v>
      </c>
      <c r="G355" s="1" t="s">
        <v>147</v>
      </c>
      <c r="H355" s="17" t="s">
        <v>34</v>
      </c>
      <c r="I355" s="4" t="n">
        <v>502</v>
      </c>
      <c r="J355" s="4" t="n">
        <v>21700</v>
      </c>
      <c r="K355" s="5" t="n">
        <v>43.2270916334661</v>
      </c>
    </row>
    <row r="356" customFormat="false" ht="13.5" hidden="false" customHeight="false" outlineLevel="0" collapsed="false">
      <c r="A356" s="2" t="n">
        <v>15</v>
      </c>
      <c r="B356" s="17" t="s">
        <v>24</v>
      </c>
      <c r="C356" s="17" t="s">
        <v>23</v>
      </c>
      <c r="D356" s="3" t="n">
        <v>0.559027777777778</v>
      </c>
      <c r="E356" s="3" t="n">
        <v>0.607638888888889</v>
      </c>
      <c r="G356" s="1" t="s">
        <v>147</v>
      </c>
      <c r="H356" s="17" t="s">
        <v>119</v>
      </c>
      <c r="I356" s="4" t="n">
        <v>502</v>
      </c>
      <c r="J356" s="4" t="n">
        <v>27200</v>
      </c>
      <c r="K356" s="5" t="n">
        <v>54.1832669322709</v>
      </c>
    </row>
    <row r="357" customFormat="false" ht="13.5" hidden="false" customHeight="false" outlineLevel="0" collapsed="false">
      <c r="A357" s="2" t="n">
        <v>16</v>
      </c>
      <c r="B357" s="17" t="s">
        <v>24</v>
      </c>
      <c r="C357" s="17" t="s">
        <v>23</v>
      </c>
      <c r="D357" s="3" t="n">
        <v>0.729166666666667</v>
      </c>
      <c r="E357" s="3" t="n">
        <v>0.777777777777778</v>
      </c>
      <c r="G357" s="1" t="s">
        <v>148</v>
      </c>
      <c r="H357" s="17" t="s">
        <v>26</v>
      </c>
      <c r="I357" s="4" t="n">
        <v>1070</v>
      </c>
      <c r="J357" s="4" t="n">
        <v>34200</v>
      </c>
      <c r="K357" s="5" t="n">
        <v>31.9626168224299</v>
      </c>
    </row>
    <row r="358" customFormat="false" ht="13.5" hidden="false" customHeight="false" outlineLevel="0" collapsed="false">
      <c r="A358" s="2" t="n">
        <v>17</v>
      </c>
      <c r="B358" s="17" t="s">
        <v>24</v>
      </c>
      <c r="C358" s="17" t="s">
        <v>23</v>
      </c>
      <c r="D358" s="3" t="n">
        <v>0.729166666666667</v>
      </c>
      <c r="E358" s="3" t="n">
        <v>0.777777777777778</v>
      </c>
      <c r="G358" s="1" t="s">
        <v>148</v>
      </c>
      <c r="H358" s="17" t="s">
        <v>117</v>
      </c>
      <c r="I358" s="4" t="n">
        <v>902</v>
      </c>
      <c r="J358" s="4" t="n">
        <v>31800</v>
      </c>
      <c r="K358" s="5" t="n">
        <v>35.2549889135255</v>
      </c>
    </row>
    <row r="359" customFormat="false" ht="13.5" hidden="false" customHeight="false" outlineLevel="0" collapsed="false">
      <c r="A359" s="2" t="n">
        <v>18</v>
      </c>
      <c r="B359" s="17" t="s">
        <v>24</v>
      </c>
      <c r="C359" s="17" t="s">
        <v>23</v>
      </c>
      <c r="D359" s="3" t="n">
        <v>0.729166666666667</v>
      </c>
      <c r="E359" s="3" t="n">
        <v>0.777777777777778</v>
      </c>
      <c r="G359" s="1" t="s">
        <v>148</v>
      </c>
      <c r="H359" s="17" t="s">
        <v>118</v>
      </c>
      <c r="I359" s="4" t="n">
        <v>902</v>
      </c>
      <c r="J359" s="4" t="n">
        <v>32100</v>
      </c>
      <c r="K359" s="5" t="n">
        <v>35.5875831485588</v>
      </c>
    </row>
    <row r="360" customFormat="false" ht="13.5" hidden="false" customHeight="false" outlineLevel="0" collapsed="false">
      <c r="A360" s="2" t="n">
        <v>19</v>
      </c>
      <c r="B360" s="17" t="s">
        <v>24</v>
      </c>
      <c r="C360" s="17" t="s">
        <v>23</v>
      </c>
      <c r="D360" s="3" t="n">
        <v>0.729166666666667</v>
      </c>
      <c r="E360" s="3" t="n">
        <v>0.777777777777778</v>
      </c>
      <c r="G360" s="1" t="s">
        <v>148</v>
      </c>
      <c r="H360" s="17" t="s">
        <v>34</v>
      </c>
      <c r="I360" s="4" t="n">
        <v>502</v>
      </c>
      <c r="J360" s="4" t="n">
        <v>15000</v>
      </c>
      <c r="K360" s="5" t="n">
        <v>29.8804780876494</v>
      </c>
    </row>
    <row r="361" customFormat="false" ht="13.5" hidden="false" customHeight="false" outlineLevel="0" collapsed="false">
      <c r="A361" s="2" t="n">
        <v>20</v>
      </c>
      <c r="B361" s="17" t="s">
        <v>24</v>
      </c>
      <c r="C361" s="17" t="s">
        <v>23</v>
      </c>
      <c r="D361" s="3" t="n">
        <v>0.729166666666667</v>
      </c>
      <c r="E361" s="3" t="n">
        <v>0.777777777777778</v>
      </c>
      <c r="G361" s="1" t="s">
        <v>148</v>
      </c>
      <c r="H361" s="17" t="s">
        <v>119</v>
      </c>
      <c r="I361" s="4" t="n">
        <v>502</v>
      </c>
      <c r="J361" s="4" t="n">
        <v>23700</v>
      </c>
      <c r="K361" s="5" t="n">
        <v>47.2111553784861</v>
      </c>
    </row>
    <row r="362" customFormat="false" ht="13.5" hidden="false" customHeight="false" outlineLevel="0" collapsed="false">
      <c r="A362" s="2" t="n">
        <v>21</v>
      </c>
      <c r="B362" s="17" t="s">
        <v>24</v>
      </c>
      <c r="C362" s="17" t="s">
        <v>23</v>
      </c>
      <c r="D362" s="3" t="n">
        <v>0.770833333333333</v>
      </c>
      <c r="E362" s="3" t="n">
        <v>0.826388888888889</v>
      </c>
      <c r="G362" s="1" t="s">
        <v>149</v>
      </c>
      <c r="H362" s="17" t="s">
        <v>26</v>
      </c>
      <c r="I362" s="4" t="n">
        <v>1070</v>
      </c>
      <c r="J362" s="4" t="n">
        <v>34200</v>
      </c>
      <c r="K362" s="5" t="n">
        <v>31.9626168224299</v>
      </c>
    </row>
    <row r="363" customFormat="false" ht="13.5" hidden="false" customHeight="false" outlineLevel="0" collapsed="false">
      <c r="A363" s="2" t="n">
        <v>22</v>
      </c>
      <c r="B363" s="17" t="s">
        <v>24</v>
      </c>
      <c r="C363" s="17" t="s">
        <v>23</v>
      </c>
      <c r="D363" s="3" t="n">
        <v>0.770833333333333</v>
      </c>
      <c r="E363" s="3" t="n">
        <v>0.826388888888889</v>
      </c>
      <c r="G363" s="1" t="s">
        <v>149</v>
      </c>
      <c r="H363" s="17" t="s">
        <v>117</v>
      </c>
      <c r="I363" s="4" t="n">
        <v>902</v>
      </c>
      <c r="J363" s="4" t="n">
        <v>31800</v>
      </c>
      <c r="K363" s="5" t="n">
        <v>35.2549889135255</v>
      </c>
    </row>
    <row r="364" customFormat="false" ht="13.5" hidden="false" customHeight="false" outlineLevel="0" collapsed="false">
      <c r="A364" s="2" t="n">
        <v>23</v>
      </c>
      <c r="B364" s="17" t="s">
        <v>24</v>
      </c>
      <c r="C364" s="17" t="s">
        <v>23</v>
      </c>
      <c r="D364" s="3" t="n">
        <v>0.770833333333333</v>
      </c>
      <c r="E364" s="3" t="n">
        <v>0.826388888888889</v>
      </c>
      <c r="G364" s="1" t="s">
        <v>149</v>
      </c>
      <c r="H364" s="17" t="s">
        <v>118</v>
      </c>
      <c r="I364" s="4" t="n">
        <v>902</v>
      </c>
      <c r="J364" s="4" t="n">
        <v>32100</v>
      </c>
      <c r="K364" s="5" t="n">
        <v>35.5875831485588</v>
      </c>
    </row>
    <row r="365" customFormat="false" ht="13.5" hidden="false" customHeight="false" outlineLevel="0" collapsed="false">
      <c r="A365" s="2" t="n">
        <v>24</v>
      </c>
      <c r="B365" s="17" t="s">
        <v>24</v>
      </c>
      <c r="C365" s="17" t="s">
        <v>23</v>
      </c>
      <c r="D365" s="3" t="n">
        <v>0.770833333333333</v>
      </c>
      <c r="E365" s="3" t="n">
        <v>0.826388888888889</v>
      </c>
      <c r="G365" s="1" t="s">
        <v>149</v>
      </c>
      <c r="H365" s="17" t="s">
        <v>34</v>
      </c>
      <c r="I365" s="4" t="n">
        <v>502</v>
      </c>
      <c r="J365" s="4" t="n">
        <v>16000</v>
      </c>
      <c r="K365" s="5" t="n">
        <v>31.8725099601594</v>
      </c>
    </row>
    <row r="366" customFormat="false" ht="13.5" hidden="false" customHeight="false" outlineLevel="0" collapsed="false">
      <c r="A366" s="2" t="n">
        <v>25</v>
      </c>
      <c r="B366" s="17" t="s">
        <v>24</v>
      </c>
      <c r="C366" s="17" t="s">
        <v>23</v>
      </c>
      <c r="D366" s="3" t="n">
        <v>0.770833333333333</v>
      </c>
      <c r="E366" s="3" t="n">
        <v>0.826388888888889</v>
      </c>
      <c r="G366" s="1" t="s">
        <v>149</v>
      </c>
      <c r="H366" s="17" t="s">
        <v>119</v>
      </c>
      <c r="I366" s="4" t="n">
        <v>502</v>
      </c>
      <c r="J366" s="4" t="n">
        <v>25200</v>
      </c>
      <c r="K366" s="5" t="n">
        <v>50.199203187251</v>
      </c>
    </row>
    <row r="367" customFormat="false" ht="13.5" hidden="false" customHeight="false" outlineLevel="0" collapsed="false">
      <c r="A367" s="2" t="n">
        <v>26</v>
      </c>
      <c r="B367" s="17" t="s">
        <v>24</v>
      </c>
      <c r="C367" s="17" t="s">
        <v>23</v>
      </c>
      <c r="D367" s="3" t="n">
        <v>0.847222222222222</v>
      </c>
      <c r="E367" s="3" t="n">
        <v>0.895833333333333</v>
      </c>
      <c r="G367" s="1" t="s">
        <v>150</v>
      </c>
      <c r="H367" s="17" t="s">
        <v>26</v>
      </c>
      <c r="I367" s="4" t="n">
        <v>1070</v>
      </c>
      <c r="J367" s="4" t="n">
        <v>34200</v>
      </c>
      <c r="K367" s="5" t="n">
        <v>31.9626168224299</v>
      </c>
    </row>
    <row r="368" customFormat="false" ht="13.5" hidden="false" customHeight="false" outlineLevel="0" collapsed="false">
      <c r="A368" s="2" t="n">
        <v>27</v>
      </c>
      <c r="B368" s="17" t="s">
        <v>24</v>
      </c>
      <c r="C368" s="17" t="s">
        <v>23</v>
      </c>
      <c r="D368" s="3" t="n">
        <v>0.847222222222222</v>
      </c>
      <c r="E368" s="3" t="n">
        <v>0.895833333333333</v>
      </c>
      <c r="G368" s="1" t="s">
        <v>150</v>
      </c>
      <c r="H368" s="17" t="s">
        <v>117</v>
      </c>
      <c r="I368" s="4" t="n">
        <v>902</v>
      </c>
      <c r="J368" s="4" t="n">
        <v>31800</v>
      </c>
      <c r="K368" s="5" t="n">
        <v>35.2549889135255</v>
      </c>
    </row>
    <row r="369" customFormat="false" ht="13.5" hidden="false" customHeight="false" outlineLevel="0" collapsed="false">
      <c r="A369" s="2" t="n">
        <v>28</v>
      </c>
      <c r="B369" s="17" t="s">
        <v>24</v>
      </c>
      <c r="C369" s="17" t="s">
        <v>23</v>
      </c>
      <c r="D369" s="3" t="n">
        <v>0.847222222222222</v>
      </c>
      <c r="E369" s="3" t="n">
        <v>0.895833333333333</v>
      </c>
      <c r="G369" s="1" t="s">
        <v>150</v>
      </c>
      <c r="H369" s="17" t="s">
        <v>118</v>
      </c>
      <c r="I369" s="4" t="n">
        <v>902</v>
      </c>
      <c r="J369" s="4" t="n">
        <v>32100</v>
      </c>
      <c r="K369" s="5" t="n">
        <v>35.5875831485588</v>
      </c>
    </row>
    <row r="370" customFormat="false" ht="13.5" hidden="false" customHeight="false" outlineLevel="0" collapsed="false">
      <c r="A370" s="2" t="n">
        <v>29</v>
      </c>
      <c r="B370" s="17" t="s">
        <v>24</v>
      </c>
      <c r="C370" s="17" t="s">
        <v>23</v>
      </c>
      <c r="D370" s="3" t="n">
        <v>0.847222222222222</v>
      </c>
      <c r="E370" s="3" t="n">
        <v>0.895833333333333</v>
      </c>
      <c r="G370" s="1" t="s">
        <v>150</v>
      </c>
      <c r="H370" s="17" t="s">
        <v>34</v>
      </c>
      <c r="I370" s="4" t="n">
        <v>502</v>
      </c>
      <c r="J370" s="4" t="n">
        <v>15500</v>
      </c>
      <c r="K370" s="5" t="n">
        <v>30.8764940239044</v>
      </c>
    </row>
    <row r="371" customFormat="false" ht="13.5" hidden="false" customHeight="false" outlineLevel="0" collapsed="false">
      <c r="A371" s="2" t="n">
        <v>30</v>
      </c>
      <c r="B371" s="17" t="s">
        <v>24</v>
      </c>
      <c r="C371" s="17" t="s">
        <v>23</v>
      </c>
      <c r="D371" s="3" t="n">
        <v>0.847222222222222</v>
      </c>
      <c r="E371" s="3" t="n">
        <v>0.895833333333333</v>
      </c>
      <c r="G371" s="1" t="s">
        <v>150</v>
      </c>
      <c r="H371" s="17" t="s">
        <v>119</v>
      </c>
      <c r="I371" s="4" t="n">
        <v>502</v>
      </c>
      <c r="J371" s="4" t="n">
        <v>24700</v>
      </c>
      <c r="K371" s="5" t="n">
        <v>49.203187250996</v>
      </c>
    </row>
    <row r="372" customFormat="false" ht="13.5" hidden="false" customHeight="false" outlineLevel="0" collapsed="false">
      <c r="A372" s="2" t="n">
        <v>1283</v>
      </c>
      <c r="B372" s="17" t="s">
        <v>32</v>
      </c>
      <c r="C372" s="17" t="s">
        <v>23</v>
      </c>
      <c r="D372" s="3" t="n">
        <v>0.333333333333333</v>
      </c>
      <c r="E372" s="3" t="n">
        <v>0.381944444444444</v>
      </c>
      <c r="G372" s="1" t="s">
        <v>151</v>
      </c>
      <c r="H372" s="17" t="s">
        <v>26</v>
      </c>
      <c r="I372" s="4" t="n">
        <v>1044</v>
      </c>
      <c r="J372" s="4" t="n">
        <v>34370</v>
      </c>
      <c r="K372" s="5" t="n">
        <v>32.9214559386973</v>
      </c>
    </row>
    <row r="373" customFormat="false" ht="13.5" hidden="false" customHeight="false" outlineLevel="0" collapsed="false">
      <c r="A373" s="2" t="n">
        <v>1284</v>
      </c>
      <c r="B373" s="17" t="s">
        <v>32</v>
      </c>
      <c r="C373" s="17" t="s">
        <v>23</v>
      </c>
      <c r="D373" s="3" t="n">
        <v>0.333333333333333</v>
      </c>
      <c r="E373" s="3" t="n">
        <v>0.381944444444444</v>
      </c>
      <c r="G373" s="1" t="s">
        <v>151</v>
      </c>
      <c r="H373" s="17" t="s">
        <v>117</v>
      </c>
      <c r="I373" s="4" t="n">
        <v>883</v>
      </c>
      <c r="J373" s="4" t="n">
        <v>30070</v>
      </c>
      <c r="K373" s="5" t="n">
        <v>34.0543601359003</v>
      </c>
    </row>
    <row r="374" customFormat="false" ht="13.5" hidden="false" customHeight="false" outlineLevel="0" collapsed="false">
      <c r="A374" s="2" t="n">
        <v>1285</v>
      </c>
      <c r="B374" s="17" t="s">
        <v>32</v>
      </c>
      <c r="C374" s="17" t="s">
        <v>23</v>
      </c>
      <c r="D374" s="3" t="n">
        <v>0.333333333333333</v>
      </c>
      <c r="E374" s="3" t="n">
        <v>0.381944444444444</v>
      </c>
      <c r="G374" s="1" t="s">
        <v>151</v>
      </c>
      <c r="H374" s="17" t="s">
        <v>118</v>
      </c>
      <c r="I374" s="4" t="n">
        <v>883</v>
      </c>
      <c r="J374" s="4" t="n">
        <v>30170</v>
      </c>
      <c r="K374" s="5" t="n">
        <v>34.167610419026</v>
      </c>
    </row>
    <row r="375" customFormat="false" ht="13.5" hidden="false" customHeight="false" outlineLevel="0" collapsed="false">
      <c r="A375" s="2" t="n">
        <v>1286</v>
      </c>
      <c r="B375" s="17" t="s">
        <v>32</v>
      </c>
      <c r="C375" s="17" t="s">
        <v>23</v>
      </c>
      <c r="D375" s="3" t="n">
        <v>0.333333333333333</v>
      </c>
      <c r="E375" s="3" t="n">
        <v>0.381944444444444</v>
      </c>
      <c r="G375" s="1" t="s">
        <v>151</v>
      </c>
      <c r="H375" s="17" t="s">
        <v>34</v>
      </c>
      <c r="I375" s="4" t="n">
        <v>483</v>
      </c>
      <c r="J375" s="4" t="n">
        <v>15070</v>
      </c>
      <c r="K375" s="5" t="n">
        <v>31.2008281573499</v>
      </c>
    </row>
    <row r="376" customFormat="false" ht="13.5" hidden="false" customHeight="false" outlineLevel="0" collapsed="false">
      <c r="A376" s="2" t="n">
        <v>1287</v>
      </c>
      <c r="B376" s="17" t="s">
        <v>32</v>
      </c>
      <c r="C376" s="17" t="s">
        <v>23</v>
      </c>
      <c r="D376" s="3" t="n">
        <v>0.333333333333333</v>
      </c>
      <c r="E376" s="3" t="n">
        <v>0.381944444444444</v>
      </c>
      <c r="G376" s="1" t="s">
        <v>151</v>
      </c>
      <c r="H376" s="17" t="s">
        <v>119</v>
      </c>
      <c r="I376" s="4" t="n">
        <v>483</v>
      </c>
      <c r="J376" s="4" t="n">
        <v>26370</v>
      </c>
      <c r="K376" s="5" t="n">
        <v>54.5962732919255</v>
      </c>
    </row>
    <row r="377" customFormat="false" ht="13.5" hidden="false" customHeight="false" outlineLevel="0" collapsed="false">
      <c r="A377" s="2" t="n">
        <v>1288</v>
      </c>
      <c r="B377" s="17" t="s">
        <v>32</v>
      </c>
      <c r="C377" s="17" t="s">
        <v>23</v>
      </c>
      <c r="D377" s="3" t="n">
        <v>0.506944444444444</v>
      </c>
      <c r="E377" s="3" t="n">
        <v>0.555555555555556</v>
      </c>
      <c r="G377" s="1" t="s">
        <v>152</v>
      </c>
      <c r="H377" s="17" t="s">
        <v>26</v>
      </c>
      <c r="I377" s="4" t="n">
        <v>1044</v>
      </c>
      <c r="J377" s="4" t="n">
        <v>34370</v>
      </c>
      <c r="K377" s="5" t="n">
        <v>32.9214559386973</v>
      </c>
    </row>
    <row r="378" customFormat="false" ht="13.5" hidden="false" customHeight="false" outlineLevel="0" collapsed="false">
      <c r="A378" s="2" t="n">
        <v>1289</v>
      </c>
      <c r="B378" s="17" t="s">
        <v>32</v>
      </c>
      <c r="C378" s="17" t="s">
        <v>23</v>
      </c>
      <c r="D378" s="3" t="n">
        <v>0.506944444444444</v>
      </c>
      <c r="E378" s="3" t="n">
        <v>0.555555555555556</v>
      </c>
      <c r="G378" s="1" t="s">
        <v>152</v>
      </c>
      <c r="H378" s="17" t="s">
        <v>117</v>
      </c>
      <c r="I378" s="4" t="n">
        <v>883</v>
      </c>
      <c r="J378" s="4" t="n">
        <v>30070</v>
      </c>
      <c r="K378" s="5" t="n">
        <v>34.0543601359003</v>
      </c>
    </row>
    <row r="379" customFormat="false" ht="13.5" hidden="false" customHeight="false" outlineLevel="0" collapsed="false">
      <c r="A379" s="2" t="n">
        <v>1290</v>
      </c>
      <c r="B379" s="17" t="s">
        <v>32</v>
      </c>
      <c r="C379" s="17" t="s">
        <v>23</v>
      </c>
      <c r="D379" s="3" t="n">
        <v>0.506944444444444</v>
      </c>
      <c r="E379" s="3" t="n">
        <v>0.555555555555556</v>
      </c>
      <c r="G379" s="1" t="s">
        <v>152</v>
      </c>
      <c r="H379" s="17" t="s">
        <v>118</v>
      </c>
      <c r="I379" s="4" t="n">
        <v>883</v>
      </c>
      <c r="J379" s="4" t="n">
        <v>30170</v>
      </c>
      <c r="K379" s="5" t="n">
        <v>34.167610419026</v>
      </c>
    </row>
    <row r="380" customFormat="false" ht="13.5" hidden="false" customHeight="false" outlineLevel="0" collapsed="false">
      <c r="A380" s="2" t="n">
        <v>1291</v>
      </c>
      <c r="B380" s="17" t="s">
        <v>32</v>
      </c>
      <c r="C380" s="17" t="s">
        <v>23</v>
      </c>
      <c r="D380" s="3" t="n">
        <v>0.506944444444444</v>
      </c>
      <c r="E380" s="3" t="n">
        <v>0.555555555555556</v>
      </c>
      <c r="G380" s="1" t="s">
        <v>152</v>
      </c>
      <c r="H380" s="17" t="s">
        <v>34</v>
      </c>
      <c r="I380" s="4" t="n">
        <v>483</v>
      </c>
      <c r="J380" s="4" t="n">
        <v>15970</v>
      </c>
      <c r="K380" s="5" t="n">
        <v>33.064182194617</v>
      </c>
    </row>
    <row r="381" customFormat="false" ht="13.5" hidden="false" customHeight="false" outlineLevel="0" collapsed="false">
      <c r="A381" s="2" t="n">
        <v>1292</v>
      </c>
      <c r="B381" s="17" t="s">
        <v>32</v>
      </c>
      <c r="C381" s="17" t="s">
        <v>23</v>
      </c>
      <c r="D381" s="3" t="n">
        <v>0.506944444444444</v>
      </c>
      <c r="E381" s="3" t="n">
        <v>0.555555555555556</v>
      </c>
      <c r="G381" s="1" t="s">
        <v>152</v>
      </c>
      <c r="H381" s="17" t="s">
        <v>119</v>
      </c>
      <c r="I381" s="4" t="n">
        <v>483</v>
      </c>
      <c r="J381" s="4" t="n">
        <v>21670</v>
      </c>
      <c r="K381" s="5" t="n">
        <v>44.8654244306418</v>
      </c>
    </row>
    <row r="382" customFormat="false" ht="13.5" hidden="false" customHeight="false" outlineLevel="0" collapsed="false">
      <c r="A382" s="2" t="n">
        <v>1293</v>
      </c>
      <c r="B382" s="17" t="s">
        <v>32</v>
      </c>
      <c r="C382" s="17" t="s">
        <v>23</v>
      </c>
      <c r="D382" s="3" t="n">
        <v>0.590277777777778</v>
      </c>
      <c r="E382" s="3" t="n">
        <v>0.635416666666667</v>
      </c>
      <c r="G382" s="1" t="s">
        <v>153</v>
      </c>
      <c r="H382" s="17" t="s">
        <v>26</v>
      </c>
      <c r="I382" s="4" t="n">
        <v>1044</v>
      </c>
      <c r="J382" s="4" t="n">
        <v>34370</v>
      </c>
      <c r="K382" s="5" t="n">
        <v>32.9214559386973</v>
      </c>
    </row>
    <row r="383" customFormat="false" ht="13.5" hidden="false" customHeight="false" outlineLevel="0" collapsed="false">
      <c r="A383" s="2" t="n">
        <v>1294</v>
      </c>
      <c r="B383" s="17" t="s">
        <v>32</v>
      </c>
      <c r="C383" s="17" t="s">
        <v>23</v>
      </c>
      <c r="D383" s="3" t="n">
        <v>0.590277777777778</v>
      </c>
      <c r="E383" s="3" t="n">
        <v>0.635416666666667</v>
      </c>
      <c r="G383" s="1" t="s">
        <v>153</v>
      </c>
      <c r="H383" s="17" t="s">
        <v>117</v>
      </c>
      <c r="I383" s="4" t="n">
        <v>883</v>
      </c>
      <c r="J383" s="4" t="n">
        <v>30070</v>
      </c>
      <c r="K383" s="5" t="n">
        <v>34.0543601359003</v>
      </c>
    </row>
    <row r="384" customFormat="false" ht="13.5" hidden="false" customHeight="false" outlineLevel="0" collapsed="false">
      <c r="A384" s="2" t="n">
        <v>1295</v>
      </c>
      <c r="B384" s="17" t="s">
        <v>32</v>
      </c>
      <c r="C384" s="17" t="s">
        <v>23</v>
      </c>
      <c r="D384" s="3" t="n">
        <v>0.590277777777778</v>
      </c>
      <c r="E384" s="3" t="n">
        <v>0.635416666666667</v>
      </c>
      <c r="G384" s="1" t="s">
        <v>153</v>
      </c>
      <c r="H384" s="17" t="s">
        <v>118</v>
      </c>
      <c r="I384" s="4" t="n">
        <v>883</v>
      </c>
      <c r="J384" s="4" t="n">
        <v>30170</v>
      </c>
      <c r="K384" s="5" t="n">
        <v>34.167610419026</v>
      </c>
    </row>
    <row r="385" customFormat="false" ht="13.5" hidden="false" customHeight="false" outlineLevel="0" collapsed="false">
      <c r="A385" s="2" t="n">
        <v>1296</v>
      </c>
      <c r="B385" s="17" t="s">
        <v>32</v>
      </c>
      <c r="C385" s="17" t="s">
        <v>23</v>
      </c>
      <c r="D385" s="3" t="n">
        <v>0.590277777777778</v>
      </c>
      <c r="E385" s="3" t="n">
        <v>0.635416666666667</v>
      </c>
      <c r="G385" s="1" t="s">
        <v>153</v>
      </c>
      <c r="H385" s="17" t="s">
        <v>34</v>
      </c>
      <c r="I385" s="4" t="n">
        <v>483</v>
      </c>
      <c r="J385" s="4" t="n">
        <v>13270</v>
      </c>
      <c r="K385" s="5" t="n">
        <v>27.4741200828157</v>
      </c>
    </row>
    <row r="386" customFormat="false" ht="13.5" hidden="false" customHeight="false" outlineLevel="0" collapsed="false">
      <c r="A386" s="2" t="n">
        <v>1297</v>
      </c>
      <c r="B386" s="17" t="s">
        <v>32</v>
      </c>
      <c r="C386" s="17" t="s">
        <v>23</v>
      </c>
      <c r="D386" s="3" t="n">
        <v>0.590277777777778</v>
      </c>
      <c r="E386" s="3" t="n">
        <v>0.635416666666667</v>
      </c>
      <c r="G386" s="1" t="s">
        <v>153</v>
      </c>
      <c r="H386" s="17" t="s">
        <v>119</v>
      </c>
      <c r="I386" s="4" t="n">
        <v>483</v>
      </c>
      <c r="J386" s="4" t="n">
        <v>26070</v>
      </c>
      <c r="K386" s="5" t="n">
        <v>53.9751552795031</v>
      </c>
    </row>
    <row r="387" customFormat="false" ht="13.5" hidden="false" customHeight="false" outlineLevel="0" collapsed="false">
      <c r="A387" s="2" t="n">
        <v>1298</v>
      </c>
      <c r="B387" s="17" t="s">
        <v>32</v>
      </c>
      <c r="C387" s="17" t="s">
        <v>23</v>
      </c>
      <c r="D387" s="3" t="n">
        <v>0.704861111111111</v>
      </c>
      <c r="E387" s="3" t="n">
        <v>0.75</v>
      </c>
      <c r="G387" s="1" t="s">
        <v>154</v>
      </c>
      <c r="H387" s="17" t="s">
        <v>26</v>
      </c>
      <c r="I387" s="4" t="n">
        <v>1044</v>
      </c>
      <c r="J387" s="4" t="n">
        <v>34370</v>
      </c>
      <c r="K387" s="5" t="n">
        <v>32.9214559386973</v>
      </c>
    </row>
    <row r="388" customFormat="false" ht="13.5" hidden="false" customHeight="false" outlineLevel="0" collapsed="false">
      <c r="A388" s="2" t="n">
        <v>1299</v>
      </c>
      <c r="B388" s="17" t="s">
        <v>32</v>
      </c>
      <c r="C388" s="17" t="s">
        <v>23</v>
      </c>
      <c r="D388" s="3" t="n">
        <v>0.704861111111111</v>
      </c>
      <c r="E388" s="3" t="n">
        <v>0.75</v>
      </c>
      <c r="G388" s="1" t="s">
        <v>154</v>
      </c>
      <c r="H388" s="17" t="s">
        <v>117</v>
      </c>
      <c r="I388" s="4" t="n">
        <v>883</v>
      </c>
      <c r="J388" s="4" t="n">
        <v>30070</v>
      </c>
      <c r="K388" s="5" t="n">
        <v>34.0543601359003</v>
      </c>
    </row>
    <row r="389" customFormat="false" ht="13.5" hidden="false" customHeight="false" outlineLevel="0" collapsed="false">
      <c r="A389" s="2" t="n">
        <v>1300</v>
      </c>
      <c r="B389" s="17" t="s">
        <v>32</v>
      </c>
      <c r="C389" s="17" t="s">
        <v>23</v>
      </c>
      <c r="D389" s="3" t="n">
        <v>0.704861111111111</v>
      </c>
      <c r="E389" s="3" t="n">
        <v>0.75</v>
      </c>
      <c r="G389" s="1" t="s">
        <v>154</v>
      </c>
      <c r="H389" s="17" t="s">
        <v>118</v>
      </c>
      <c r="I389" s="4" t="n">
        <v>883</v>
      </c>
      <c r="J389" s="4" t="n">
        <v>30170</v>
      </c>
      <c r="K389" s="5" t="n">
        <v>34.167610419026</v>
      </c>
    </row>
    <row r="390" customFormat="false" ht="13.5" hidden="false" customHeight="false" outlineLevel="0" collapsed="false">
      <c r="A390" s="2" t="n">
        <v>1301</v>
      </c>
      <c r="B390" s="17" t="s">
        <v>32</v>
      </c>
      <c r="C390" s="17" t="s">
        <v>23</v>
      </c>
      <c r="D390" s="3" t="n">
        <v>0.704861111111111</v>
      </c>
      <c r="E390" s="3" t="n">
        <v>0.75</v>
      </c>
      <c r="G390" s="1" t="s">
        <v>154</v>
      </c>
      <c r="H390" s="17" t="s">
        <v>34</v>
      </c>
      <c r="I390" s="4" t="n">
        <v>483</v>
      </c>
      <c r="J390" s="4" t="n">
        <v>16170</v>
      </c>
      <c r="K390" s="5" t="n">
        <v>33.4782608695652</v>
      </c>
    </row>
    <row r="391" customFormat="false" ht="13.5" hidden="false" customHeight="false" outlineLevel="0" collapsed="false">
      <c r="A391" s="2" t="n">
        <v>1302</v>
      </c>
      <c r="B391" s="17" t="s">
        <v>32</v>
      </c>
      <c r="C391" s="17" t="s">
        <v>23</v>
      </c>
      <c r="D391" s="3" t="n">
        <v>0.704861111111111</v>
      </c>
      <c r="E391" s="3" t="n">
        <v>0.75</v>
      </c>
      <c r="G391" s="1" t="s">
        <v>154</v>
      </c>
      <c r="H391" s="17" t="s">
        <v>119</v>
      </c>
      <c r="I391" s="4" t="n">
        <v>483</v>
      </c>
      <c r="J391" s="4" t="n">
        <v>26470</v>
      </c>
      <c r="K391" s="5" t="n">
        <v>54.8033126293996</v>
      </c>
    </row>
    <row r="392" customFormat="false" ht="13.5" hidden="false" customHeight="false" outlineLevel="0" collapsed="false">
      <c r="A392" s="2" t="n">
        <v>1465</v>
      </c>
      <c r="B392" s="17" t="s">
        <v>38</v>
      </c>
      <c r="C392" s="17" t="s">
        <v>23</v>
      </c>
      <c r="D392" s="3" t="n">
        <v>0.333333333333333</v>
      </c>
      <c r="E392" s="3" t="n">
        <v>0.381944444444444</v>
      </c>
      <c r="G392" s="1" t="s">
        <v>155</v>
      </c>
      <c r="H392" s="17" t="s">
        <v>26</v>
      </c>
      <c r="I392" s="4" t="n">
        <v>1192</v>
      </c>
      <c r="J392" s="4" t="n">
        <v>37290</v>
      </c>
      <c r="K392" s="5" t="n">
        <v>31.2835570469799</v>
      </c>
    </row>
    <row r="393" customFormat="false" ht="13.5" hidden="false" customHeight="false" outlineLevel="0" collapsed="false">
      <c r="A393" s="2" t="n">
        <v>1466</v>
      </c>
      <c r="B393" s="17" t="s">
        <v>38</v>
      </c>
      <c r="C393" s="17" t="s">
        <v>23</v>
      </c>
      <c r="D393" s="3" t="n">
        <v>0.333333333333333</v>
      </c>
      <c r="E393" s="3" t="n">
        <v>0.381944444444444</v>
      </c>
      <c r="G393" s="1" t="s">
        <v>155</v>
      </c>
      <c r="H393" s="17" t="s">
        <v>117</v>
      </c>
      <c r="I393" s="4" t="n">
        <v>994</v>
      </c>
      <c r="J393" s="4" t="n">
        <v>34690</v>
      </c>
      <c r="K393" s="5" t="n">
        <v>34.8993963782696</v>
      </c>
    </row>
    <row r="394" customFormat="false" ht="13.5" hidden="false" customHeight="false" outlineLevel="0" collapsed="false">
      <c r="A394" s="2" t="n">
        <v>1467</v>
      </c>
      <c r="B394" s="17" t="s">
        <v>38</v>
      </c>
      <c r="C394" s="17" t="s">
        <v>23</v>
      </c>
      <c r="D394" s="3" t="n">
        <v>0.333333333333333</v>
      </c>
      <c r="E394" s="3" t="n">
        <v>0.381944444444444</v>
      </c>
      <c r="G394" s="1" t="s">
        <v>155</v>
      </c>
      <c r="H394" s="17" t="s">
        <v>118</v>
      </c>
      <c r="I394" s="4" t="n">
        <v>994</v>
      </c>
      <c r="J394" s="4" t="n">
        <v>34990</v>
      </c>
      <c r="K394" s="5" t="n">
        <v>35.2012072434608</v>
      </c>
    </row>
    <row r="395" customFormat="false" ht="13.5" hidden="false" customHeight="false" outlineLevel="0" collapsed="false">
      <c r="A395" s="2" t="n">
        <v>1468</v>
      </c>
      <c r="B395" s="17" t="s">
        <v>38</v>
      </c>
      <c r="C395" s="17" t="s">
        <v>23</v>
      </c>
      <c r="D395" s="3" t="n">
        <v>0.333333333333333</v>
      </c>
      <c r="E395" s="3" t="n">
        <v>0.381944444444444</v>
      </c>
      <c r="G395" s="1" t="s">
        <v>155</v>
      </c>
      <c r="H395" s="17" t="s">
        <v>34</v>
      </c>
      <c r="I395" s="4" t="n">
        <v>594</v>
      </c>
      <c r="J395" s="4" t="n">
        <v>15290</v>
      </c>
      <c r="K395" s="5" t="n">
        <v>25.7407407407407</v>
      </c>
    </row>
    <row r="396" customFormat="false" ht="13.5" hidden="false" customHeight="false" outlineLevel="0" collapsed="false">
      <c r="A396" s="2" t="n">
        <v>1469</v>
      </c>
      <c r="B396" s="17" t="s">
        <v>38</v>
      </c>
      <c r="C396" s="17" t="s">
        <v>23</v>
      </c>
      <c r="D396" s="3" t="n">
        <v>0.333333333333333</v>
      </c>
      <c r="E396" s="3" t="n">
        <v>0.381944444444444</v>
      </c>
      <c r="G396" s="1" t="s">
        <v>155</v>
      </c>
      <c r="H396" s="17" t="s">
        <v>119</v>
      </c>
      <c r="I396" s="4" t="n">
        <v>594</v>
      </c>
      <c r="J396" s="4" t="n">
        <v>29290</v>
      </c>
      <c r="K396" s="5" t="n">
        <v>49.3097643097643</v>
      </c>
    </row>
    <row r="397" customFormat="false" ht="13.5" hidden="false" customHeight="false" outlineLevel="0" collapsed="false">
      <c r="A397" s="2" t="n">
        <v>1470</v>
      </c>
      <c r="B397" s="17" t="s">
        <v>38</v>
      </c>
      <c r="C397" s="17" t="s">
        <v>23</v>
      </c>
      <c r="D397" s="3" t="n">
        <v>0.333333333333333</v>
      </c>
      <c r="E397" s="3" t="n">
        <v>0.381944444444444</v>
      </c>
      <c r="G397" s="1" t="s">
        <v>155</v>
      </c>
      <c r="H397" s="17" t="s">
        <v>130</v>
      </c>
      <c r="I397" s="4" t="n">
        <v>1588</v>
      </c>
      <c r="J397" s="4" t="n">
        <v>45290</v>
      </c>
      <c r="K397" s="5" t="n">
        <v>28.5201511335013</v>
      </c>
    </row>
    <row r="398" customFormat="false" ht="13.5" hidden="false" customHeight="false" outlineLevel="0" collapsed="false">
      <c r="A398" s="2" t="n">
        <v>1471</v>
      </c>
      <c r="B398" s="17" t="s">
        <v>38</v>
      </c>
      <c r="C398" s="17" t="s">
        <v>23</v>
      </c>
      <c r="D398" s="3" t="n">
        <v>0.333333333333333</v>
      </c>
      <c r="E398" s="3" t="n">
        <v>0.381944444444444</v>
      </c>
      <c r="G398" s="1" t="s">
        <v>155</v>
      </c>
      <c r="H398" s="17" t="s">
        <v>131</v>
      </c>
      <c r="I398" s="4" t="n">
        <v>1390</v>
      </c>
      <c r="J398" s="4" t="n">
        <v>38590</v>
      </c>
      <c r="K398" s="5" t="n">
        <v>27.7625899280576</v>
      </c>
    </row>
    <row r="399" customFormat="false" ht="13.5" hidden="false" customHeight="false" outlineLevel="0" collapsed="false">
      <c r="A399" s="2" t="n">
        <v>1472</v>
      </c>
      <c r="B399" s="17" t="s">
        <v>38</v>
      </c>
      <c r="C399" s="17" t="s">
        <v>23</v>
      </c>
      <c r="D399" s="3" t="n">
        <v>0.333333333333333</v>
      </c>
      <c r="E399" s="3" t="n">
        <v>0.381944444444444</v>
      </c>
      <c r="G399" s="1" t="s">
        <v>155</v>
      </c>
      <c r="H399" s="17" t="s">
        <v>41</v>
      </c>
      <c r="I399" s="4" t="n">
        <v>1390</v>
      </c>
      <c r="J399" s="4" t="n">
        <v>22690</v>
      </c>
      <c r="K399" s="5" t="n">
        <v>16.3237410071942</v>
      </c>
    </row>
    <row r="400" customFormat="false" ht="13.5" hidden="false" customHeight="false" outlineLevel="0" collapsed="false">
      <c r="A400" s="2" t="n">
        <v>1473</v>
      </c>
      <c r="B400" s="17" t="s">
        <v>38</v>
      </c>
      <c r="C400" s="17" t="s">
        <v>23</v>
      </c>
      <c r="D400" s="3" t="n">
        <v>0.388888888888889</v>
      </c>
      <c r="E400" s="3" t="n">
        <v>0.4375</v>
      </c>
      <c r="G400" s="1" t="s">
        <v>156</v>
      </c>
      <c r="H400" s="17" t="s">
        <v>26</v>
      </c>
      <c r="I400" s="4" t="n">
        <v>1192</v>
      </c>
      <c r="J400" s="4" t="n">
        <v>37290</v>
      </c>
      <c r="K400" s="5" t="n">
        <v>31.2835570469799</v>
      </c>
    </row>
    <row r="401" customFormat="false" ht="13.5" hidden="false" customHeight="false" outlineLevel="0" collapsed="false">
      <c r="A401" s="2" t="n">
        <v>1474</v>
      </c>
      <c r="B401" s="17" t="s">
        <v>38</v>
      </c>
      <c r="C401" s="17" t="s">
        <v>23</v>
      </c>
      <c r="D401" s="3" t="n">
        <v>0.388888888888889</v>
      </c>
      <c r="E401" s="3" t="n">
        <v>0.4375</v>
      </c>
      <c r="G401" s="1" t="s">
        <v>156</v>
      </c>
      <c r="H401" s="17" t="s">
        <v>117</v>
      </c>
      <c r="I401" s="4" t="n">
        <v>994</v>
      </c>
      <c r="J401" s="4" t="n">
        <v>34690</v>
      </c>
      <c r="K401" s="5" t="n">
        <v>34.8993963782696</v>
      </c>
    </row>
    <row r="402" customFormat="false" ht="13.5" hidden="false" customHeight="false" outlineLevel="0" collapsed="false">
      <c r="A402" s="2" t="n">
        <v>1475</v>
      </c>
      <c r="B402" s="17" t="s">
        <v>38</v>
      </c>
      <c r="C402" s="17" t="s">
        <v>23</v>
      </c>
      <c r="D402" s="3" t="n">
        <v>0.388888888888889</v>
      </c>
      <c r="E402" s="3" t="n">
        <v>0.4375</v>
      </c>
      <c r="G402" s="1" t="s">
        <v>156</v>
      </c>
      <c r="H402" s="17" t="s">
        <v>118</v>
      </c>
      <c r="I402" s="4" t="n">
        <v>994</v>
      </c>
      <c r="J402" s="4" t="n">
        <v>34990</v>
      </c>
      <c r="K402" s="5" t="n">
        <v>35.2012072434608</v>
      </c>
    </row>
    <row r="403" customFormat="false" ht="13.5" hidden="false" customHeight="false" outlineLevel="0" collapsed="false">
      <c r="A403" s="2" t="n">
        <v>1476</v>
      </c>
      <c r="B403" s="17" t="s">
        <v>38</v>
      </c>
      <c r="C403" s="17" t="s">
        <v>23</v>
      </c>
      <c r="D403" s="3" t="n">
        <v>0.388888888888889</v>
      </c>
      <c r="E403" s="3" t="n">
        <v>0.4375</v>
      </c>
      <c r="G403" s="1" t="s">
        <v>156</v>
      </c>
      <c r="H403" s="17" t="s">
        <v>34</v>
      </c>
      <c r="I403" s="4" t="n">
        <v>594</v>
      </c>
      <c r="J403" s="4" t="n">
        <v>15290</v>
      </c>
      <c r="K403" s="5" t="n">
        <v>25.7407407407407</v>
      </c>
    </row>
    <row r="404" customFormat="false" ht="13.5" hidden="false" customHeight="false" outlineLevel="0" collapsed="false">
      <c r="A404" s="2" t="n">
        <v>1477</v>
      </c>
      <c r="B404" s="17" t="s">
        <v>38</v>
      </c>
      <c r="C404" s="17" t="s">
        <v>23</v>
      </c>
      <c r="D404" s="3" t="n">
        <v>0.388888888888889</v>
      </c>
      <c r="E404" s="3" t="n">
        <v>0.4375</v>
      </c>
      <c r="G404" s="1" t="s">
        <v>156</v>
      </c>
      <c r="H404" s="17" t="s">
        <v>119</v>
      </c>
      <c r="I404" s="4" t="n">
        <v>594</v>
      </c>
      <c r="J404" s="4" t="n">
        <v>29290</v>
      </c>
      <c r="K404" s="5" t="n">
        <v>49.3097643097643</v>
      </c>
    </row>
    <row r="405" customFormat="false" ht="13.5" hidden="false" customHeight="false" outlineLevel="0" collapsed="false">
      <c r="A405" s="2" t="n">
        <v>1478</v>
      </c>
      <c r="B405" s="17" t="s">
        <v>38</v>
      </c>
      <c r="C405" s="17" t="s">
        <v>23</v>
      </c>
      <c r="D405" s="3" t="n">
        <v>0.388888888888889</v>
      </c>
      <c r="E405" s="3" t="n">
        <v>0.4375</v>
      </c>
      <c r="G405" s="1" t="s">
        <v>156</v>
      </c>
      <c r="H405" s="17" t="s">
        <v>130</v>
      </c>
      <c r="I405" s="4" t="n">
        <v>1588</v>
      </c>
      <c r="J405" s="4" t="n">
        <v>45290</v>
      </c>
      <c r="K405" s="5" t="n">
        <v>28.5201511335013</v>
      </c>
    </row>
    <row r="406" customFormat="false" ht="13.5" hidden="false" customHeight="false" outlineLevel="0" collapsed="false">
      <c r="A406" s="2" t="n">
        <v>1479</v>
      </c>
      <c r="B406" s="17" t="s">
        <v>38</v>
      </c>
      <c r="C406" s="17" t="s">
        <v>23</v>
      </c>
      <c r="D406" s="3" t="n">
        <v>0.388888888888889</v>
      </c>
      <c r="E406" s="3" t="n">
        <v>0.4375</v>
      </c>
      <c r="G406" s="1" t="s">
        <v>156</v>
      </c>
      <c r="H406" s="17" t="s">
        <v>131</v>
      </c>
      <c r="I406" s="4" t="n">
        <v>1390</v>
      </c>
      <c r="J406" s="4" t="n">
        <v>38590</v>
      </c>
      <c r="K406" s="5" t="n">
        <v>27.7625899280576</v>
      </c>
    </row>
    <row r="407" customFormat="false" ht="13.5" hidden="false" customHeight="false" outlineLevel="0" collapsed="false">
      <c r="A407" s="2" t="n">
        <v>1480</v>
      </c>
      <c r="B407" s="17" t="s">
        <v>38</v>
      </c>
      <c r="C407" s="17" t="s">
        <v>23</v>
      </c>
      <c r="D407" s="3" t="n">
        <v>0.388888888888889</v>
      </c>
      <c r="E407" s="3" t="n">
        <v>0.4375</v>
      </c>
      <c r="G407" s="1" t="s">
        <v>156</v>
      </c>
      <c r="H407" s="17" t="s">
        <v>41</v>
      </c>
      <c r="I407" s="4" t="n">
        <v>1390</v>
      </c>
      <c r="J407" s="4" t="n">
        <v>22690</v>
      </c>
      <c r="K407" s="5" t="n">
        <v>16.3237410071942</v>
      </c>
    </row>
    <row r="408" customFormat="false" ht="13.5" hidden="false" customHeight="false" outlineLevel="0" collapsed="false">
      <c r="A408" s="2" t="n">
        <v>1481</v>
      </c>
      <c r="B408" s="17" t="s">
        <v>38</v>
      </c>
      <c r="C408" s="17" t="s">
        <v>23</v>
      </c>
      <c r="D408" s="3" t="n">
        <v>0.479166666666667</v>
      </c>
      <c r="E408" s="3" t="n">
        <v>0.534722222222222</v>
      </c>
      <c r="G408" s="1" t="s">
        <v>157</v>
      </c>
      <c r="H408" s="17" t="s">
        <v>26</v>
      </c>
      <c r="I408" s="4" t="n">
        <v>1192</v>
      </c>
      <c r="J408" s="4" t="n">
        <v>37290</v>
      </c>
      <c r="K408" s="5" t="n">
        <v>31.2835570469799</v>
      </c>
    </row>
    <row r="409" customFormat="false" ht="13.5" hidden="false" customHeight="false" outlineLevel="0" collapsed="false">
      <c r="A409" s="2" t="n">
        <v>1482</v>
      </c>
      <c r="B409" s="17" t="s">
        <v>38</v>
      </c>
      <c r="C409" s="17" t="s">
        <v>23</v>
      </c>
      <c r="D409" s="3" t="n">
        <v>0.479166666666667</v>
      </c>
      <c r="E409" s="3" t="n">
        <v>0.534722222222222</v>
      </c>
      <c r="G409" s="1" t="s">
        <v>157</v>
      </c>
      <c r="H409" s="17" t="s">
        <v>117</v>
      </c>
      <c r="I409" s="4" t="n">
        <v>994</v>
      </c>
      <c r="J409" s="4" t="n">
        <v>34690</v>
      </c>
      <c r="K409" s="5" t="n">
        <v>34.8993963782696</v>
      </c>
    </row>
    <row r="410" customFormat="false" ht="13.5" hidden="false" customHeight="false" outlineLevel="0" collapsed="false">
      <c r="A410" s="2" t="n">
        <v>1483</v>
      </c>
      <c r="B410" s="17" t="s">
        <v>38</v>
      </c>
      <c r="C410" s="17" t="s">
        <v>23</v>
      </c>
      <c r="D410" s="3" t="n">
        <v>0.479166666666667</v>
      </c>
      <c r="E410" s="3" t="n">
        <v>0.534722222222222</v>
      </c>
      <c r="G410" s="1" t="s">
        <v>157</v>
      </c>
      <c r="H410" s="17" t="s">
        <v>118</v>
      </c>
      <c r="I410" s="4" t="n">
        <v>994</v>
      </c>
      <c r="J410" s="4" t="n">
        <v>34990</v>
      </c>
      <c r="K410" s="5" t="n">
        <v>35.2012072434608</v>
      </c>
    </row>
    <row r="411" customFormat="false" ht="13.5" hidden="false" customHeight="false" outlineLevel="0" collapsed="false">
      <c r="A411" s="2" t="n">
        <v>1484</v>
      </c>
      <c r="B411" s="17" t="s">
        <v>38</v>
      </c>
      <c r="C411" s="17" t="s">
        <v>23</v>
      </c>
      <c r="D411" s="3" t="n">
        <v>0.479166666666667</v>
      </c>
      <c r="E411" s="3" t="n">
        <v>0.534722222222222</v>
      </c>
      <c r="G411" s="1" t="s">
        <v>157</v>
      </c>
      <c r="H411" s="17" t="s">
        <v>34</v>
      </c>
      <c r="I411" s="4" t="n">
        <v>594</v>
      </c>
      <c r="J411" s="4" t="n">
        <v>16390</v>
      </c>
      <c r="K411" s="5" t="n">
        <v>27.5925925925926</v>
      </c>
    </row>
    <row r="412" customFormat="false" ht="13.5" hidden="false" customHeight="false" outlineLevel="0" collapsed="false">
      <c r="A412" s="2" t="n">
        <v>1485</v>
      </c>
      <c r="B412" s="17" t="s">
        <v>38</v>
      </c>
      <c r="C412" s="17" t="s">
        <v>23</v>
      </c>
      <c r="D412" s="3" t="n">
        <v>0.479166666666667</v>
      </c>
      <c r="E412" s="3" t="n">
        <v>0.534722222222222</v>
      </c>
      <c r="G412" s="1" t="s">
        <v>157</v>
      </c>
      <c r="H412" s="17" t="s">
        <v>119</v>
      </c>
      <c r="I412" s="4" t="n">
        <v>594</v>
      </c>
      <c r="J412" s="4" t="n">
        <v>29290</v>
      </c>
      <c r="K412" s="5" t="n">
        <v>49.3097643097643</v>
      </c>
    </row>
    <row r="413" customFormat="false" ht="13.5" hidden="false" customHeight="false" outlineLevel="0" collapsed="false">
      <c r="A413" s="2" t="n">
        <v>1486</v>
      </c>
      <c r="B413" s="17" t="s">
        <v>38</v>
      </c>
      <c r="C413" s="17" t="s">
        <v>23</v>
      </c>
      <c r="D413" s="3" t="n">
        <v>0.565972222222222</v>
      </c>
      <c r="E413" s="3" t="n">
        <v>0.614583333333333</v>
      </c>
      <c r="G413" s="1" t="s">
        <v>158</v>
      </c>
      <c r="H413" s="17" t="s">
        <v>26</v>
      </c>
      <c r="I413" s="4" t="n">
        <v>1192</v>
      </c>
      <c r="J413" s="4" t="n">
        <v>37290</v>
      </c>
      <c r="K413" s="5" t="n">
        <v>31.2835570469799</v>
      </c>
    </row>
    <row r="414" customFormat="false" ht="13.5" hidden="false" customHeight="false" outlineLevel="0" collapsed="false">
      <c r="A414" s="2" t="n">
        <v>1487</v>
      </c>
      <c r="B414" s="17" t="s">
        <v>38</v>
      </c>
      <c r="C414" s="17" t="s">
        <v>23</v>
      </c>
      <c r="D414" s="3" t="n">
        <v>0.565972222222222</v>
      </c>
      <c r="E414" s="3" t="n">
        <v>0.614583333333333</v>
      </c>
      <c r="G414" s="1" t="s">
        <v>158</v>
      </c>
      <c r="H414" s="17" t="s">
        <v>117</v>
      </c>
      <c r="I414" s="4" t="n">
        <v>994</v>
      </c>
      <c r="J414" s="4" t="n">
        <v>34690</v>
      </c>
      <c r="K414" s="5" t="n">
        <v>34.8993963782696</v>
      </c>
    </row>
    <row r="415" customFormat="false" ht="13.5" hidden="false" customHeight="false" outlineLevel="0" collapsed="false">
      <c r="A415" s="2" t="n">
        <v>1488</v>
      </c>
      <c r="B415" s="17" t="s">
        <v>38</v>
      </c>
      <c r="C415" s="17" t="s">
        <v>23</v>
      </c>
      <c r="D415" s="3" t="n">
        <v>0.565972222222222</v>
      </c>
      <c r="E415" s="3" t="n">
        <v>0.614583333333333</v>
      </c>
      <c r="G415" s="1" t="s">
        <v>158</v>
      </c>
      <c r="H415" s="17" t="s">
        <v>118</v>
      </c>
      <c r="I415" s="4" t="n">
        <v>994</v>
      </c>
      <c r="J415" s="4" t="n">
        <v>34990</v>
      </c>
      <c r="K415" s="5" t="n">
        <v>35.2012072434608</v>
      </c>
    </row>
    <row r="416" customFormat="false" ht="13.5" hidden="false" customHeight="false" outlineLevel="0" collapsed="false">
      <c r="A416" s="2" t="n">
        <v>1489</v>
      </c>
      <c r="B416" s="17" t="s">
        <v>38</v>
      </c>
      <c r="C416" s="17" t="s">
        <v>23</v>
      </c>
      <c r="D416" s="3" t="n">
        <v>0.565972222222222</v>
      </c>
      <c r="E416" s="3" t="n">
        <v>0.614583333333333</v>
      </c>
      <c r="G416" s="1" t="s">
        <v>158</v>
      </c>
      <c r="H416" s="17" t="s">
        <v>34</v>
      </c>
      <c r="I416" s="4" t="n">
        <v>594</v>
      </c>
      <c r="J416" s="4" t="n">
        <v>16890</v>
      </c>
      <c r="K416" s="5" t="n">
        <v>28.4343434343434</v>
      </c>
    </row>
    <row r="417" customFormat="false" ht="13.5" hidden="false" customHeight="false" outlineLevel="0" collapsed="false">
      <c r="A417" s="2" t="n">
        <v>1490</v>
      </c>
      <c r="B417" s="17" t="s">
        <v>38</v>
      </c>
      <c r="C417" s="17" t="s">
        <v>23</v>
      </c>
      <c r="D417" s="3" t="n">
        <v>0.565972222222222</v>
      </c>
      <c r="E417" s="3" t="n">
        <v>0.614583333333333</v>
      </c>
      <c r="G417" s="1" t="s">
        <v>158</v>
      </c>
      <c r="H417" s="17" t="s">
        <v>119</v>
      </c>
      <c r="I417" s="4" t="n">
        <v>594</v>
      </c>
      <c r="J417" s="4" t="n">
        <v>29290</v>
      </c>
      <c r="K417" s="5" t="n">
        <v>49.3097643097643</v>
      </c>
    </row>
    <row r="418" customFormat="false" ht="13.5" hidden="false" customHeight="false" outlineLevel="0" collapsed="false">
      <c r="A418" s="2" t="n">
        <v>1491</v>
      </c>
      <c r="B418" s="17" t="s">
        <v>38</v>
      </c>
      <c r="C418" s="17" t="s">
        <v>23</v>
      </c>
      <c r="D418" s="3" t="n">
        <v>0.611111111111111</v>
      </c>
      <c r="E418" s="3" t="n">
        <v>0.659722222222222</v>
      </c>
      <c r="G418" s="1" t="s">
        <v>159</v>
      </c>
      <c r="H418" s="17" t="s">
        <v>26</v>
      </c>
      <c r="I418" s="4" t="n">
        <v>1192</v>
      </c>
      <c r="J418" s="4" t="n">
        <v>37290</v>
      </c>
      <c r="K418" s="5" t="n">
        <v>31.2835570469799</v>
      </c>
    </row>
    <row r="419" customFormat="false" ht="13.5" hidden="false" customHeight="false" outlineLevel="0" collapsed="false">
      <c r="A419" s="2" t="n">
        <v>1492</v>
      </c>
      <c r="B419" s="17" t="s">
        <v>38</v>
      </c>
      <c r="C419" s="17" t="s">
        <v>23</v>
      </c>
      <c r="D419" s="3" t="n">
        <v>0.611111111111111</v>
      </c>
      <c r="E419" s="3" t="n">
        <v>0.659722222222222</v>
      </c>
      <c r="G419" s="1" t="s">
        <v>159</v>
      </c>
      <c r="H419" s="17" t="s">
        <v>117</v>
      </c>
      <c r="I419" s="4" t="n">
        <v>994</v>
      </c>
      <c r="J419" s="4" t="n">
        <v>34690</v>
      </c>
      <c r="K419" s="5" t="n">
        <v>34.8993963782696</v>
      </c>
    </row>
    <row r="420" customFormat="false" ht="13.5" hidden="false" customHeight="false" outlineLevel="0" collapsed="false">
      <c r="A420" s="2" t="n">
        <v>1493</v>
      </c>
      <c r="B420" s="17" t="s">
        <v>38</v>
      </c>
      <c r="C420" s="17" t="s">
        <v>23</v>
      </c>
      <c r="D420" s="3" t="n">
        <v>0.611111111111111</v>
      </c>
      <c r="E420" s="3" t="n">
        <v>0.659722222222222</v>
      </c>
      <c r="G420" s="1" t="s">
        <v>159</v>
      </c>
      <c r="H420" s="17" t="s">
        <v>118</v>
      </c>
      <c r="I420" s="4" t="n">
        <v>994</v>
      </c>
      <c r="J420" s="4" t="n">
        <v>34990</v>
      </c>
      <c r="K420" s="5" t="n">
        <v>35.2012072434608</v>
      </c>
    </row>
    <row r="421" customFormat="false" ht="13.5" hidden="false" customHeight="false" outlineLevel="0" collapsed="false">
      <c r="A421" s="2" t="n">
        <v>1494</v>
      </c>
      <c r="B421" s="17" t="s">
        <v>38</v>
      </c>
      <c r="C421" s="17" t="s">
        <v>23</v>
      </c>
      <c r="D421" s="3" t="n">
        <v>0.611111111111111</v>
      </c>
      <c r="E421" s="3" t="n">
        <v>0.659722222222222</v>
      </c>
      <c r="G421" s="1" t="s">
        <v>159</v>
      </c>
      <c r="H421" s="17" t="s">
        <v>34</v>
      </c>
      <c r="I421" s="4" t="n">
        <v>594</v>
      </c>
      <c r="J421" s="4" t="n">
        <v>16390</v>
      </c>
      <c r="K421" s="5" t="n">
        <v>27.5925925925926</v>
      </c>
    </row>
    <row r="422" customFormat="false" ht="13.5" hidden="false" customHeight="false" outlineLevel="0" collapsed="false">
      <c r="A422" s="2" t="n">
        <v>1495</v>
      </c>
      <c r="B422" s="17" t="s">
        <v>38</v>
      </c>
      <c r="C422" s="17" t="s">
        <v>23</v>
      </c>
      <c r="D422" s="3" t="n">
        <v>0.611111111111111</v>
      </c>
      <c r="E422" s="3" t="n">
        <v>0.659722222222222</v>
      </c>
      <c r="G422" s="1" t="s">
        <v>159</v>
      </c>
      <c r="H422" s="17" t="s">
        <v>119</v>
      </c>
      <c r="I422" s="4" t="n">
        <v>594</v>
      </c>
      <c r="J422" s="4" t="n">
        <v>29290</v>
      </c>
      <c r="K422" s="5" t="n">
        <v>49.3097643097643</v>
      </c>
    </row>
    <row r="423" customFormat="false" ht="13.5" hidden="false" customHeight="false" outlineLevel="0" collapsed="false">
      <c r="A423" s="2" t="n">
        <v>1496</v>
      </c>
      <c r="B423" s="17" t="s">
        <v>38</v>
      </c>
      <c r="C423" s="17" t="s">
        <v>23</v>
      </c>
      <c r="D423" s="3" t="n">
        <v>0.652777777777778</v>
      </c>
      <c r="E423" s="3" t="n">
        <v>0.701388888888889</v>
      </c>
      <c r="G423" s="1" t="s">
        <v>160</v>
      </c>
      <c r="H423" s="17" t="s">
        <v>26</v>
      </c>
      <c r="I423" s="4" t="n">
        <v>1192</v>
      </c>
      <c r="J423" s="4" t="n">
        <v>37290</v>
      </c>
      <c r="K423" s="5" t="n">
        <v>31.2835570469799</v>
      </c>
    </row>
    <row r="424" customFormat="false" ht="13.5" hidden="false" customHeight="false" outlineLevel="0" collapsed="false">
      <c r="A424" s="2" t="n">
        <v>1497</v>
      </c>
      <c r="B424" s="17" t="s">
        <v>38</v>
      </c>
      <c r="C424" s="17" t="s">
        <v>23</v>
      </c>
      <c r="D424" s="3" t="n">
        <v>0.652777777777778</v>
      </c>
      <c r="E424" s="3" t="n">
        <v>0.701388888888889</v>
      </c>
      <c r="G424" s="1" t="s">
        <v>160</v>
      </c>
      <c r="H424" s="17" t="s">
        <v>117</v>
      </c>
      <c r="I424" s="4" t="n">
        <v>994</v>
      </c>
      <c r="J424" s="4" t="n">
        <v>34690</v>
      </c>
      <c r="K424" s="5" t="n">
        <v>34.8993963782696</v>
      </c>
    </row>
    <row r="425" customFormat="false" ht="13.5" hidden="false" customHeight="false" outlineLevel="0" collapsed="false">
      <c r="A425" s="2" t="n">
        <v>1498</v>
      </c>
      <c r="B425" s="17" t="s">
        <v>38</v>
      </c>
      <c r="C425" s="17" t="s">
        <v>23</v>
      </c>
      <c r="D425" s="3" t="n">
        <v>0.652777777777778</v>
      </c>
      <c r="E425" s="3" t="n">
        <v>0.701388888888889</v>
      </c>
      <c r="G425" s="1" t="s">
        <v>160</v>
      </c>
      <c r="H425" s="17" t="s">
        <v>118</v>
      </c>
      <c r="I425" s="4" t="n">
        <v>994</v>
      </c>
      <c r="J425" s="4" t="n">
        <v>34990</v>
      </c>
      <c r="K425" s="5" t="n">
        <v>35.2012072434608</v>
      </c>
    </row>
    <row r="426" customFormat="false" ht="13.5" hidden="false" customHeight="false" outlineLevel="0" collapsed="false">
      <c r="A426" s="2" t="n">
        <v>1499</v>
      </c>
      <c r="B426" s="17" t="s">
        <v>38</v>
      </c>
      <c r="C426" s="17" t="s">
        <v>23</v>
      </c>
      <c r="D426" s="3" t="n">
        <v>0.652777777777778</v>
      </c>
      <c r="E426" s="3" t="n">
        <v>0.701388888888889</v>
      </c>
      <c r="G426" s="1" t="s">
        <v>160</v>
      </c>
      <c r="H426" s="17" t="s">
        <v>34</v>
      </c>
      <c r="I426" s="4" t="n">
        <v>594</v>
      </c>
      <c r="J426" s="4" t="n">
        <v>15290</v>
      </c>
      <c r="K426" s="5" t="n">
        <v>25.7407407407407</v>
      </c>
    </row>
    <row r="427" customFormat="false" ht="13.5" hidden="false" customHeight="false" outlineLevel="0" collapsed="false">
      <c r="A427" s="2" t="n">
        <v>1500</v>
      </c>
      <c r="B427" s="17" t="s">
        <v>38</v>
      </c>
      <c r="C427" s="17" t="s">
        <v>23</v>
      </c>
      <c r="D427" s="3" t="n">
        <v>0.652777777777778</v>
      </c>
      <c r="E427" s="3" t="n">
        <v>0.701388888888889</v>
      </c>
      <c r="G427" s="1" t="s">
        <v>160</v>
      </c>
      <c r="H427" s="17" t="s">
        <v>119</v>
      </c>
      <c r="I427" s="4" t="n">
        <v>594</v>
      </c>
      <c r="J427" s="4" t="n">
        <v>29290</v>
      </c>
      <c r="K427" s="5" t="n">
        <v>49.3097643097643</v>
      </c>
    </row>
    <row r="428" customFormat="false" ht="13.5" hidden="false" customHeight="false" outlineLevel="0" collapsed="false">
      <c r="A428" s="2" t="n">
        <v>1501</v>
      </c>
      <c r="B428" s="17" t="s">
        <v>38</v>
      </c>
      <c r="C428" s="17" t="s">
        <v>23</v>
      </c>
      <c r="D428" s="3" t="n">
        <v>0.652777777777778</v>
      </c>
      <c r="E428" s="3" t="n">
        <v>0.701388888888889</v>
      </c>
      <c r="G428" s="1" t="s">
        <v>160</v>
      </c>
      <c r="H428" s="17" t="s">
        <v>130</v>
      </c>
      <c r="I428" s="4" t="n">
        <v>1588</v>
      </c>
      <c r="J428" s="4" t="n">
        <v>45290</v>
      </c>
      <c r="K428" s="5" t="n">
        <v>28.5201511335013</v>
      </c>
    </row>
    <row r="429" customFormat="false" ht="13.5" hidden="false" customHeight="false" outlineLevel="0" collapsed="false">
      <c r="A429" s="2" t="n">
        <v>1502</v>
      </c>
      <c r="B429" s="17" t="s">
        <v>38</v>
      </c>
      <c r="C429" s="17" t="s">
        <v>23</v>
      </c>
      <c r="D429" s="3" t="n">
        <v>0.652777777777778</v>
      </c>
      <c r="E429" s="3" t="n">
        <v>0.701388888888889</v>
      </c>
      <c r="G429" s="1" t="s">
        <v>160</v>
      </c>
      <c r="H429" s="17" t="s">
        <v>131</v>
      </c>
      <c r="I429" s="4" t="n">
        <v>1390</v>
      </c>
      <c r="J429" s="4" t="n">
        <v>39590</v>
      </c>
      <c r="K429" s="5" t="n">
        <v>28.4820143884892</v>
      </c>
    </row>
    <row r="430" customFormat="false" ht="13.5" hidden="false" customHeight="false" outlineLevel="0" collapsed="false">
      <c r="A430" s="2" t="n">
        <v>1503</v>
      </c>
      <c r="B430" s="17" t="s">
        <v>38</v>
      </c>
      <c r="C430" s="17" t="s">
        <v>23</v>
      </c>
      <c r="D430" s="3" t="n">
        <v>0.652777777777778</v>
      </c>
      <c r="E430" s="3" t="n">
        <v>0.701388888888889</v>
      </c>
      <c r="G430" s="1" t="s">
        <v>160</v>
      </c>
      <c r="H430" s="17" t="s">
        <v>41</v>
      </c>
      <c r="I430" s="4" t="n">
        <v>1390</v>
      </c>
      <c r="J430" s="4" t="n">
        <v>22690</v>
      </c>
      <c r="K430" s="5" t="n">
        <v>16.3237410071942</v>
      </c>
    </row>
    <row r="431" customFormat="false" ht="13.5" hidden="false" customHeight="false" outlineLevel="0" collapsed="false">
      <c r="A431" s="2" t="n">
        <v>1504</v>
      </c>
      <c r="B431" s="17" t="s">
        <v>38</v>
      </c>
      <c r="C431" s="17" t="s">
        <v>23</v>
      </c>
      <c r="D431" s="3" t="n">
        <v>0.708333333333333</v>
      </c>
      <c r="E431" s="3" t="n">
        <v>0.756944444444445</v>
      </c>
      <c r="G431" s="1" t="s">
        <v>161</v>
      </c>
      <c r="H431" s="17" t="s">
        <v>26</v>
      </c>
      <c r="I431" s="4" t="n">
        <v>1192</v>
      </c>
      <c r="J431" s="4" t="n">
        <v>37290</v>
      </c>
      <c r="K431" s="5" t="n">
        <v>31.2835570469799</v>
      </c>
    </row>
    <row r="432" customFormat="false" ht="13.5" hidden="false" customHeight="false" outlineLevel="0" collapsed="false">
      <c r="A432" s="2" t="n">
        <v>1505</v>
      </c>
      <c r="B432" s="17" t="s">
        <v>38</v>
      </c>
      <c r="C432" s="17" t="s">
        <v>23</v>
      </c>
      <c r="D432" s="3" t="n">
        <v>0.708333333333333</v>
      </c>
      <c r="E432" s="3" t="n">
        <v>0.756944444444445</v>
      </c>
      <c r="G432" s="1" t="s">
        <v>161</v>
      </c>
      <c r="H432" s="17" t="s">
        <v>117</v>
      </c>
      <c r="I432" s="4" t="n">
        <v>994</v>
      </c>
      <c r="J432" s="4" t="n">
        <v>34690</v>
      </c>
      <c r="K432" s="5" t="n">
        <v>34.8993963782696</v>
      </c>
    </row>
    <row r="433" customFormat="false" ht="13.5" hidden="false" customHeight="false" outlineLevel="0" collapsed="false">
      <c r="A433" s="2" t="n">
        <v>1506</v>
      </c>
      <c r="B433" s="17" t="s">
        <v>38</v>
      </c>
      <c r="C433" s="17" t="s">
        <v>23</v>
      </c>
      <c r="D433" s="3" t="n">
        <v>0.708333333333333</v>
      </c>
      <c r="E433" s="3" t="n">
        <v>0.756944444444445</v>
      </c>
      <c r="G433" s="1" t="s">
        <v>161</v>
      </c>
      <c r="H433" s="17" t="s">
        <v>118</v>
      </c>
      <c r="I433" s="4" t="n">
        <v>994</v>
      </c>
      <c r="J433" s="4" t="n">
        <v>34990</v>
      </c>
      <c r="K433" s="5" t="n">
        <v>35.2012072434608</v>
      </c>
    </row>
    <row r="434" customFormat="false" ht="13.5" hidden="false" customHeight="false" outlineLevel="0" collapsed="false">
      <c r="A434" s="2" t="n">
        <v>1507</v>
      </c>
      <c r="B434" s="17" t="s">
        <v>38</v>
      </c>
      <c r="C434" s="17" t="s">
        <v>23</v>
      </c>
      <c r="D434" s="3" t="n">
        <v>0.708333333333333</v>
      </c>
      <c r="E434" s="3" t="n">
        <v>0.756944444444445</v>
      </c>
      <c r="G434" s="1" t="s">
        <v>161</v>
      </c>
      <c r="H434" s="17" t="s">
        <v>34</v>
      </c>
      <c r="I434" s="4" t="n">
        <v>594</v>
      </c>
      <c r="J434" s="4" t="n">
        <v>16390</v>
      </c>
      <c r="K434" s="5" t="n">
        <v>27.5925925925926</v>
      </c>
    </row>
    <row r="435" customFormat="false" ht="13.5" hidden="false" customHeight="false" outlineLevel="0" collapsed="false">
      <c r="A435" s="2" t="n">
        <v>1508</v>
      </c>
      <c r="B435" s="17" t="s">
        <v>38</v>
      </c>
      <c r="C435" s="17" t="s">
        <v>23</v>
      </c>
      <c r="D435" s="3" t="n">
        <v>0.708333333333333</v>
      </c>
      <c r="E435" s="3" t="n">
        <v>0.756944444444445</v>
      </c>
      <c r="G435" s="1" t="s">
        <v>161</v>
      </c>
      <c r="H435" s="17" t="s">
        <v>119</v>
      </c>
      <c r="I435" s="4" t="n">
        <v>594</v>
      </c>
      <c r="J435" s="4" t="n">
        <v>29290</v>
      </c>
      <c r="K435" s="5" t="n">
        <v>49.3097643097643</v>
      </c>
    </row>
    <row r="436" customFormat="false" ht="13.5" hidden="false" customHeight="false" outlineLevel="0" collapsed="false">
      <c r="A436" s="2" t="n">
        <v>1509</v>
      </c>
      <c r="B436" s="17" t="s">
        <v>38</v>
      </c>
      <c r="C436" s="17" t="s">
        <v>23</v>
      </c>
      <c r="D436" s="3" t="n">
        <v>0.708333333333333</v>
      </c>
      <c r="E436" s="3" t="n">
        <v>0.756944444444445</v>
      </c>
      <c r="G436" s="1" t="s">
        <v>161</v>
      </c>
      <c r="H436" s="17" t="s">
        <v>130</v>
      </c>
      <c r="I436" s="4" t="n">
        <v>1588</v>
      </c>
      <c r="J436" s="4" t="n">
        <v>45290</v>
      </c>
      <c r="K436" s="5" t="n">
        <v>28.5201511335013</v>
      </c>
    </row>
    <row r="437" customFormat="false" ht="13.5" hidden="false" customHeight="false" outlineLevel="0" collapsed="false">
      <c r="A437" s="2" t="n">
        <v>1510</v>
      </c>
      <c r="B437" s="17" t="s">
        <v>38</v>
      </c>
      <c r="C437" s="17" t="s">
        <v>23</v>
      </c>
      <c r="D437" s="3" t="n">
        <v>0.708333333333333</v>
      </c>
      <c r="E437" s="3" t="n">
        <v>0.756944444444445</v>
      </c>
      <c r="G437" s="1" t="s">
        <v>161</v>
      </c>
      <c r="H437" s="17" t="s">
        <v>131</v>
      </c>
      <c r="I437" s="4" t="n">
        <v>1390</v>
      </c>
      <c r="J437" s="4" t="n">
        <v>38590</v>
      </c>
      <c r="K437" s="5" t="n">
        <v>27.7625899280576</v>
      </c>
    </row>
    <row r="438" customFormat="false" ht="13.5" hidden="false" customHeight="false" outlineLevel="0" collapsed="false">
      <c r="A438" s="2" t="n">
        <v>1511</v>
      </c>
      <c r="B438" s="17" t="s">
        <v>38</v>
      </c>
      <c r="C438" s="17" t="s">
        <v>23</v>
      </c>
      <c r="D438" s="3" t="n">
        <v>0.708333333333333</v>
      </c>
      <c r="E438" s="3" t="n">
        <v>0.756944444444445</v>
      </c>
      <c r="G438" s="1" t="s">
        <v>161</v>
      </c>
      <c r="H438" s="17" t="s">
        <v>41</v>
      </c>
      <c r="I438" s="4" t="n">
        <v>1390</v>
      </c>
      <c r="J438" s="4" t="n">
        <v>23490</v>
      </c>
      <c r="K438" s="5" t="n">
        <v>16.8992805755396</v>
      </c>
    </row>
    <row r="439" customFormat="false" ht="13.5" hidden="false" customHeight="false" outlineLevel="0" collapsed="false">
      <c r="A439" s="2" t="n">
        <v>1512</v>
      </c>
      <c r="B439" s="17" t="s">
        <v>38</v>
      </c>
      <c r="C439" s="17" t="s">
        <v>23</v>
      </c>
      <c r="D439" s="3" t="n">
        <v>0.819444444444445</v>
      </c>
      <c r="E439" s="3" t="n">
        <v>0.871527777777778</v>
      </c>
      <c r="G439" s="1" t="s">
        <v>162</v>
      </c>
      <c r="H439" s="17" t="s">
        <v>26</v>
      </c>
      <c r="I439" s="4" t="n">
        <v>1192</v>
      </c>
      <c r="J439" s="4" t="n">
        <v>37290</v>
      </c>
      <c r="K439" s="5" t="n">
        <v>31.2835570469799</v>
      </c>
    </row>
    <row r="440" customFormat="false" ht="13.5" hidden="false" customHeight="false" outlineLevel="0" collapsed="false">
      <c r="A440" s="2" t="n">
        <v>1513</v>
      </c>
      <c r="B440" s="17" t="s">
        <v>38</v>
      </c>
      <c r="C440" s="17" t="s">
        <v>23</v>
      </c>
      <c r="D440" s="3" t="n">
        <v>0.819444444444445</v>
      </c>
      <c r="E440" s="3" t="n">
        <v>0.871527777777778</v>
      </c>
      <c r="G440" s="1" t="s">
        <v>162</v>
      </c>
      <c r="H440" s="17" t="s">
        <v>117</v>
      </c>
      <c r="I440" s="4" t="n">
        <v>994</v>
      </c>
      <c r="J440" s="4" t="n">
        <v>34690</v>
      </c>
      <c r="K440" s="5" t="n">
        <v>34.8993963782696</v>
      </c>
    </row>
    <row r="441" customFormat="false" ht="13.5" hidden="false" customHeight="false" outlineLevel="0" collapsed="false">
      <c r="A441" s="2" t="n">
        <v>1514</v>
      </c>
      <c r="B441" s="17" t="s">
        <v>38</v>
      </c>
      <c r="C441" s="17" t="s">
        <v>23</v>
      </c>
      <c r="D441" s="3" t="n">
        <v>0.819444444444445</v>
      </c>
      <c r="E441" s="3" t="n">
        <v>0.871527777777778</v>
      </c>
      <c r="G441" s="1" t="s">
        <v>162</v>
      </c>
      <c r="H441" s="17" t="s">
        <v>118</v>
      </c>
      <c r="I441" s="4" t="n">
        <v>994</v>
      </c>
      <c r="J441" s="4" t="n">
        <v>34990</v>
      </c>
      <c r="K441" s="5" t="n">
        <v>35.2012072434608</v>
      </c>
    </row>
    <row r="442" customFormat="false" ht="13.5" hidden="false" customHeight="false" outlineLevel="0" collapsed="false">
      <c r="A442" s="2" t="n">
        <v>1515</v>
      </c>
      <c r="B442" s="17" t="s">
        <v>38</v>
      </c>
      <c r="C442" s="17" t="s">
        <v>23</v>
      </c>
      <c r="D442" s="3" t="n">
        <v>0.819444444444445</v>
      </c>
      <c r="E442" s="3" t="n">
        <v>0.871527777777778</v>
      </c>
      <c r="G442" s="1" t="s">
        <v>162</v>
      </c>
      <c r="H442" s="17" t="s">
        <v>34</v>
      </c>
      <c r="I442" s="4" t="n">
        <v>594</v>
      </c>
      <c r="J442" s="4" t="n">
        <v>16390</v>
      </c>
      <c r="K442" s="5" t="n">
        <v>27.5925925925926</v>
      </c>
    </row>
    <row r="443" customFormat="false" ht="13.5" hidden="false" customHeight="false" outlineLevel="0" collapsed="false">
      <c r="A443" s="2" t="n">
        <v>1516</v>
      </c>
      <c r="B443" s="17" t="s">
        <v>38</v>
      </c>
      <c r="C443" s="17" t="s">
        <v>23</v>
      </c>
      <c r="D443" s="3" t="n">
        <v>0.819444444444445</v>
      </c>
      <c r="E443" s="3" t="n">
        <v>0.871527777777778</v>
      </c>
      <c r="G443" s="1" t="s">
        <v>162</v>
      </c>
      <c r="H443" s="17" t="s">
        <v>119</v>
      </c>
      <c r="I443" s="4" t="n">
        <v>594</v>
      </c>
      <c r="J443" s="4" t="n">
        <v>29290</v>
      </c>
      <c r="K443" s="5" t="n">
        <v>49.3097643097643</v>
      </c>
    </row>
    <row r="444" customFormat="false" ht="13.5" hidden="false" customHeight="false" outlineLevel="0" collapsed="false">
      <c r="A444" s="2" t="n">
        <v>1517</v>
      </c>
      <c r="B444" s="17" t="s">
        <v>38</v>
      </c>
      <c r="C444" s="17" t="s">
        <v>23</v>
      </c>
      <c r="D444" s="3" t="n">
        <v>0.819444444444445</v>
      </c>
      <c r="E444" s="3" t="n">
        <v>0.871527777777778</v>
      </c>
      <c r="G444" s="1" t="s">
        <v>162</v>
      </c>
      <c r="H444" s="17" t="s">
        <v>130</v>
      </c>
      <c r="I444" s="4" t="n">
        <v>1588</v>
      </c>
      <c r="J444" s="4" t="n">
        <v>45290</v>
      </c>
      <c r="K444" s="5" t="n">
        <v>28.5201511335013</v>
      </c>
    </row>
    <row r="445" customFormat="false" ht="13.5" hidden="false" customHeight="false" outlineLevel="0" collapsed="false">
      <c r="A445" s="2" t="n">
        <v>1518</v>
      </c>
      <c r="B445" s="17" t="s">
        <v>38</v>
      </c>
      <c r="C445" s="17" t="s">
        <v>23</v>
      </c>
      <c r="D445" s="3" t="n">
        <v>0.819444444444445</v>
      </c>
      <c r="E445" s="3" t="n">
        <v>0.871527777777778</v>
      </c>
      <c r="G445" s="1" t="s">
        <v>162</v>
      </c>
      <c r="H445" s="17" t="s">
        <v>131</v>
      </c>
      <c r="I445" s="4" t="n">
        <v>1390</v>
      </c>
      <c r="J445" s="4" t="n">
        <v>39590</v>
      </c>
      <c r="K445" s="5" t="n">
        <v>28.4820143884892</v>
      </c>
    </row>
    <row r="446" customFormat="false" ht="13.5" hidden="false" customHeight="false" outlineLevel="0" collapsed="false">
      <c r="A446" s="2" t="n">
        <v>1519</v>
      </c>
      <c r="B446" s="17" t="s">
        <v>38</v>
      </c>
      <c r="C446" s="17" t="s">
        <v>23</v>
      </c>
      <c r="D446" s="3" t="n">
        <v>0.819444444444445</v>
      </c>
      <c r="E446" s="3" t="n">
        <v>0.871527777777778</v>
      </c>
      <c r="G446" s="1" t="s">
        <v>162</v>
      </c>
      <c r="H446" s="17" t="s">
        <v>41</v>
      </c>
      <c r="I446" s="4" t="n">
        <v>1390</v>
      </c>
      <c r="J446" s="4" t="n">
        <v>23490</v>
      </c>
      <c r="K446" s="5" t="n">
        <v>16.8992805755396</v>
      </c>
    </row>
    <row r="447" customFormat="false" ht="13.5" hidden="false" customHeight="false" outlineLevel="0" collapsed="false">
      <c r="A447" s="2" t="n">
        <v>1836</v>
      </c>
      <c r="B447" s="17" t="s">
        <v>53</v>
      </c>
      <c r="C447" s="17" t="s">
        <v>23</v>
      </c>
      <c r="D447" s="3" t="n">
        <v>0.333333333333333</v>
      </c>
      <c r="E447" s="3" t="n">
        <v>0.40625</v>
      </c>
      <c r="G447" s="1" t="s">
        <v>163</v>
      </c>
      <c r="H447" s="17" t="s">
        <v>26</v>
      </c>
      <c r="I447" s="4" t="n">
        <v>1730</v>
      </c>
      <c r="J447" s="4" t="n">
        <v>52140</v>
      </c>
      <c r="K447" s="5" t="n">
        <v>30.1387283236994</v>
      </c>
    </row>
    <row r="448" customFormat="false" ht="13.5" hidden="false" customHeight="false" outlineLevel="0" collapsed="false">
      <c r="A448" s="2" t="n">
        <v>1837</v>
      </c>
      <c r="B448" s="17" t="s">
        <v>53</v>
      </c>
      <c r="C448" s="17" t="s">
        <v>23</v>
      </c>
      <c r="D448" s="3" t="n">
        <v>0.333333333333333</v>
      </c>
      <c r="E448" s="3" t="n">
        <v>0.40625</v>
      </c>
      <c r="G448" s="1" t="s">
        <v>163</v>
      </c>
      <c r="H448" s="17" t="s">
        <v>117</v>
      </c>
      <c r="I448" s="4" t="n">
        <v>1397</v>
      </c>
      <c r="J448" s="4" t="n">
        <v>48840</v>
      </c>
      <c r="K448" s="5" t="n">
        <v>34.9606299212598</v>
      </c>
    </row>
    <row r="449" customFormat="false" ht="13.5" hidden="false" customHeight="false" outlineLevel="0" collapsed="false">
      <c r="A449" s="2" t="n">
        <v>1838</v>
      </c>
      <c r="B449" s="17" t="s">
        <v>53</v>
      </c>
      <c r="C449" s="17" t="s">
        <v>23</v>
      </c>
      <c r="D449" s="3" t="n">
        <v>0.333333333333333</v>
      </c>
      <c r="E449" s="3" t="n">
        <v>0.40625</v>
      </c>
      <c r="G449" s="1" t="s">
        <v>163</v>
      </c>
      <c r="H449" s="17" t="s">
        <v>118</v>
      </c>
      <c r="I449" s="4" t="n">
        <v>1397</v>
      </c>
      <c r="J449" s="4" t="n">
        <v>49140</v>
      </c>
      <c r="K449" s="5" t="n">
        <v>35.1753758052971</v>
      </c>
    </row>
    <row r="450" customFormat="false" ht="13.5" hidden="false" customHeight="false" outlineLevel="0" collapsed="false">
      <c r="A450" s="2" t="n">
        <v>1839</v>
      </c>
      <c r="B450" s="17" t="s">
        <v>53</v>
      </c>
      <c r="C450" s="17" t="s">
        <v>23</v>
      </c>
      <c r="D450" s="3" t="n">
        <v>0.333333333333333</v>
      </c>
      <c r="E450" s="3" t="n">
        <v>0.40625</v>
      </c>
      <c r="G450" s="1" t="s">
        <v>163</v>
      </c>
      <c r="H450" s="17" t="s">
        <v>34</v>
      </c>
      <c r="I450" s="4" t="n">
        <v>997</v>
      </c>
      <c r="J450" s="4" t="n">
        <v>21640</v>
      </c>
      <c r="K450" s="5" t="n">
        <v>21.7051153460381</v>
      </c>
    </row>
    <row r="451" customFormat="false" ht="13.5" hidden="false" customHeight="false" outlineLevel="0" collapsed="false">
      <c r="A451" s="2" t="n">
        <v>1840</v>
      </c>
      <c r="B451" s="17" t="s">
        <v>53</v>
      </c>
      <c r="C451" s="17" t="s">
        <v>23</v>
      </c>
      <c r="D451" s="3" t="n">
        <v>0.333333333333333</v>
      </c>
      <c r="E451" s="3" t="n">
        <v>0.40625</v>
      </c>
      <c r="G451" s="1" t="s">
        <v>163</v>
      </c>
      <c r="H451" s="17" t="s">
        <v>119</v>
      </c>
      <c r="I451" s="4" t="n">
        <v>997</v>
      </c>
      <c r="J451" s="4" t="n">
        <v>36040</v>
      </c>
      <c r="K451" s="5" t="n">
        <v>36.148445336008</v>
      </c>
    </row>
    <row r="452" customFormat="false" ht="13.5" hidden="false" customHeight="false" outlineLevel="0" collapsed="false">
      <c r="A452" s="2" t="n">
        <v>1841</v>
      </c>
      <c r="B452" s="17" t="s">
        <v>53</v>
      </c>
      <c r="C452" s="17" t="s">
        <v>23</v>
      </c>
      <c r="D452" s="3" t="n">
        <v>0.430555555555556</v>
      </c>
      <c r="E452" s="3" t="n">
        <v>0.503472222222222</v>
      </c>
      <c r="G452" s="1" t="s">
        <v>164</v>
      </c>
      <c r="H452" s="17" t="s">
        <v>26</v>
      </c>
      <c r="I452" s="4" t="n">
        <v>1730</v>
      </c>
      <c r="J452" s="4" t="n">
        <v>52140</v>
      </c>
      <c r="K452" s="5" t="n">
        <v>30.1387283236994</v>
      </c>
    </row>
    <row r="453" customFormat="false" ht="13.5" hidden="false" customHeight="false" outlineLevel="0" collapsed="false">
      <c r="A453" s="2" t="n">
        <v>1842</v>
      </c>
      <c r="B453" s="17" t="s">
        <v>53</v>
      </c>
      <c r="C453" s="17" t="s">
        <v>23</v>
      </c>
      <c r="D453" s="3" t="n">
        <v>0.430555555555556</v>
      </c>
      <c r="E453" s="3" t="n">
        <v>0.503472222222222</v>
      </c>
      <c r="G453" s="1" t="s">
        <v>164</v>
      </c>
      <c r="H453" s="17" t="s">
        <v>117</v>
      </c>
      <c r="I453" s="4" t="n">
        <v>1397</v>
      </c>
      <c r="J453" s="4" t="n">
        <v>48840</v>
      </c>
      <c r="K453" s="5" t="n">
        <v>34.9606299212598</v>
      </c>
    </row>
    <row r="454" customFormat="false" ht="13.5" hidden="false" customHeight="false" outlineLevel="0" collapsed="false">
      <c r="A454" s="2" t="n">
        <v>1843</v>
      </c>
      <c r="B454" s="17" t="s">
        <v>53</v>
      </c>
      <c r="C454" s="17" t="s">
        <v>23</v>
      </c>
      <c r="D454" s="3" t="n">
        <v>0.430555555555556</v>
      </c>
      <c r="E454" s="3" t="n">
        <v>0.503472222222222</v>
      </c>
      <c r="G454" s="1" t="s">
        <v>164</v>
      </c>
      <c r="H454" s="17" t="s">
        <v>118</v>
      </c>
      <c r="I454" s="4" t="n">
        <v>1397</v>
      </c>
      <c r="J454" s="4" t="n">
        <v>49140</v>
      </c>
      <c r="K454" s="5" t="n">
        <v>35.1753758052971</v>
      </c>
    </row>
    <row r="455" customFormat="false" ht="13.5" hidden="false" customHeight="false" outlineLevel="0" collapsed="false">
      <c r="A455" s="2" t="n">
        <v>1844</v>
      </c>
      <c r="B455" s="17" t="s">
        <v>53</v>
      </c>
      <c r="C455" s="17" t="s">
        <v>23</v>
      </c>
      <c r="D455" s="3" t="n">
        <v>0.430555555555556</v>
      </c>
      <c r="E455" s="3" t="n">
        <v>0.503472222222222</v>
      </c>
      <c r="G455" s="1" t="s">
        <v>164</v>
      </c>
      <c r="H455" s="17" t="s">
        <v>34</v>
      </c>
      <c r="I455" s="4" t="n">
        <v>997</v>
      </c>
      <c r="J455" s="4" t="n">
        <v>22340</v>
      </c>
      <c r="K455" s="5" t="n">
        <v>22.407221664995</v>
      </c>
    </row>
    <row r="456" customFormat="false" ht="13.5" hidden="false" customHeight="false" outlineLevel="0" collapsed="false">
      <c r="A456" s="2" t="n">
        <v>1845</v>
      </c>
      <c r="B456" s="17" t="s">
        <v>53</v>
      </c>
      <c r="C456" s="17" t="s">
        <v>23</v>
      </c>
      <c r="D456" s="3" t="n">
        <v>0.430555555555556</v>
      </c>
      <c r="E456" s="3" t="n">
        <v>0.503472222222222</v>
      </c>
      <c r="G456" s="1" t="s">
        <v>164</v>
      </c>
      <c r="H456" s="17" t="s">
        <v>119</v>
      </c>
      <c r="I456" s="4" t="n">
        <v>997</v>
      </c>
      <c r="J456" s="4" t="n">
        <v>36040</v>
      </c>
      <c r="K456" s="5" t="n">
        <v>36.148445336008</v>
      </c>
    </row>
    <row r="457" customFormat="false" ht="13.5" hidden="false" customHeight="false" outlineLevel="0" collapsed="false">
      <c r="A457" s="2" t="n">
        <v>1846</v>
      </c>
      <c r="B457" s="17" t="s">
        <v>53</v>
      </c>
      <c r="C457" s="17" t="s">
        <v>23</v>
      </c>
      <c r="D457" s="3" t="n">
        <v>0.517361111111111</v>
      </c>
      <c r="E457" s="3" t="n">
        <v>0.590277777777778</v>
      </c>
      <c r="G457" s="1" t="s">
        <v>165</v>
      </c>
      <c r="H457" s="17" t="s">
        <v>26</v>
      </c>
      <c r="I457" s="4" t="n">
        <v>1730</v>
      </c>
      <c r="J457" s="4" t="n">
        <v>52140</v>
      </c>
      <c r="K457" s="5" t="n">
        <v>30.1387283236994</v>
      </c>
    </row>
    <row r="458" customFormat="false" ht="13.5" hidden="false" customHeight="false" outlineLevel="0" collapsed="false">
      <c r="A458" s="2" t="n">
        <v>1847</v>
      </c>
      <c r="B458" s="17" t="s">
        <v>53</v>
      </c>
      <c r="C458" s="17" t="s">
        <v>23</v>
      </c>
      <c r="D458" s="3" t="n">
        <v>0.517361111111111</v>
      </c>
      <c r="E458" s="3" t="n">
        <v>0.590277777777778</v>
      </c>
      <c r="G458" s="1" t="s">
        <v>165</v>
      </c>
      <c r="H458" s="17" t="s">
        <v>117</v>
      </c>
      <c r="I458" s="4" t="n">
        <v>1397</v>
      </c>
      <c r="J458" s="4" t="n">
        <v>48840</v>
      </c>
      <c r="K458" s="5" t="n">
        <v>34.9606299212598</v>
      </c>
    </row>
    <row r="459" customFormat="false" ht="13.5" hidden="false" customHeight="false" outlineLevel="0" collapsed="false">
      <c r="A459" s="2" t="n">
        <v>1848</v>
      </c>
      <c r="B459" s="17" t="s">
        <v>53</v>
      </c>
      <c r="C459" s="17" t="s">
        <v>23</v>
      </c>
      <c r="D459" s="3" t="n">
        <v>0.517361111111111</v>
      </c>
      <c r="E459" s="3" t="n">
        <v>0.590277777777778</v>
      </c>
      <c r="G459" s="1" t="s">
        <v>165</v>
      </c>
      <c r="H459" s="17" t="s">
        <v>118</v>
      </c>
      <c r="I459" s="4" t="n">
        <v>1397</v>
      </c>
      <c r="J459" s="4" t="n">
        <v>49140</v>
      </c>
      <c r="K459" s="5" t="n">
        <v>35.1753758052971</v>
      </c>
    </row>
    <row r="460" customFormat="false" ht="13.5" hidden="false" customHeight="false" outlineLevel="0" collapsed="false">
      <c r="A460" s="2" t="n">
        <v>1849</v>
      </c>
      <c r="B460" s="17" t="s">
        <v>53</v>
      </c>
      <c r="C460" s="17" t="s">
        <v>23</v>
      </c>
      <c r="D460" s="3" t="n">
        <v>0.517361111111111</v>
      </c>
      <c r="E460" s="3" t="n">
        <v>0.590277777777778</v>
      </c>
      <c r="G460" s="1" t="s">
        <v>165</v>
      </c>
      <c r="H460" s="17" t="s">
        <v>34</v>
      </c>
      <c r="I460" s="4" t="n">
        <v>997</v>
      </c>
      <c r="J460" s="4" t="n">
        <v>22340</v>
      </c>
      <c r="K460" s="5" t="n">
        <v>22.407221664995</v>
      </c>
    </row>
    <row r="461" customFormat="false" ht="13.5" hidden="false" customHeight="false" outlineLevel="0" collapsed="false">
      <c r="A461" s="2" t="n">
        <v>1850</v>
      </c>
      <c r="B461" s="17" t="s">
        <v>53</v>
      </c>
      <c r="C461" s="17" t="s">
        <v>23</v>
      </c>
      <c r="D461" s="3" t="n">
        <v>0.517361111111111</v>
      </c>
      <c r="E461" s="3" t="n">
        <v>0.590277777777778</v>
      </c>
      <c r="G461" s="1" t="s">
        <v>165</v>
      </c>
      <c r="H461" s="17" t="s">
        <v>119</v>
      </c>
      <c r="I461" s="4" t="n">
        <v>997</v>
      </c>
      <c r="J461" s="4" t="n">
        <v>36040</v>
      </c>
      <c r="K461" s="5" t="n">
        <v>36.148445336008</v>
      </c>
    </row>
    <row r="462" customFormat="false" ht="13.5" hidden="false" customHeight="false" outlineLevel="0" collapsed="false">
      <c r="A462" s="2" t="n">
        <v>1851</v>
      </c>
      <c r="B462" s="17" t="s">
        <v>53</v>
      </c>
      <c r="C462" s="17" t="s">
        <v>23</v>
      </c>
      <c r="D462" s="3" t="n">
        <v>0.6875</v>
      </c>
      <c r="E462" s="3" t="n">
        <v>0.760416666666667</v>
      </c>
      <c r="G462" s="1" t="s">
        <v>166</v>
      </c>
      <c r="H462" s="17" t="s">
        <v>26</v>
      </c>
      <c r="I462" s="4" t="n">
        <v>1730</v>
      </c>
      <c r="J462" s="4" t="n">
        <v>52140</v>
      </c>
      <c r="K462" s="5" t="n">
        <v>30.1387283236994</v>
      </c>
    </row>
    <row r="463" customFormat="false" ht="13.5" hidden="false" customHeight="false" outlineLevel="0" collapsed="false">
      <c r="A463" s="2" t="n">
        <v>1852</v>
      </c>
      <c r="B463" s="17" t="s">
        <v>53</v>
      </c>
      <c r="C463" s="17" t="s">
        <v>23</v>
      </c>
      <c r="D463" s="3" t="n">
        <v>0.6875</v>
      </c>
      <c r="E463" s="3" t="n">
        <v>0.760416666666667</v>
      </c>
      <c r="G463" s="1" t="s">
        <v>166</v>
      </c>
      <c r="H463" s="17" t="s">
        <v>117</v>
      </c>
      <c r="I463" s="4" t="n">
        <v>1397</v>
      </c>
      <c r="J463" s="4" t="n">
        <v>45940</v>
      </c>
      <c r="K463" s="5" t="n">
        <v>32.8847530422334</v>
      </c>
    </row>
    <row r="464" customFormat="false" ht="13.5" hidden="false" customHeight="false" outlineLevel="0" collapsed="false">
      <c r="A464" s="2" t="n">
        <v>1853</v>
      </c>
      <c r="B464" s="17" t="s">
        <v>53</v>
      </c>
      <c r="C464" s="17" t="s">
        <v>23</v>
      </c>
      <c r="D464" s="3" t="n">
        <v>0.6875</v>
      </c>
      <c r="E464" s="3" t="n">
        <v>0.760416666666667</v>
      </c>
      <c r="G464" s="1" t="s">
        <v>166</v>
      </c>
      <c r="H464" s="17" t="s">
        <v>118</v>
      </c>
      <c r="I464" s="4" t="n">
        <v>1397</v>
      </c>
      <c r="J464" s="4" t="n">
        <v>46040</v>
      </c>
      <c r="K464" s="5" t="n">
        <v>32.9563350035791</v>
      </c>
    </row>
    <row r="465" customFormat="false" ht="13.5" hidden="false" customHeight="false" outlineLevel="0" collapsed="false">
      <c r="A465" s="2" t="n">
        <v>1854</v>
      </c>
      <c r="B465" s="17" t="s">
        <v>53</v>
      </c>
      <c r="C465" s="17" t="s">
        <v>23</v>
      </c>
      <c r="D465" s="3" t="n">
        <v>0.6875</v>
      </c>
      <c r="E465" s="3" t="n">
        <v>0.760416666666667</v>
      </c>
      <c r="G465" s="1" t="s">
        <v>166</v>
      </c>
      <c r="H465" s="17" t="s">
        <v>34</v>
      </c>
      <c r="I465" s="4" t="n">
        <v>997</v>
      </c>
      <c r="J465" s="4" t="n">
        <v>35740</v>
      </c>
      <c r="K465" s="5" t="n">
        <v>35.8475426278836</v>
      </c>
    </row>
    <row r="466" customFormat="false" ht="13.5" hidden="false" customHeight="false" outlineLevel="0" collapsed="false">
      <c r="A466" s="2" t="n">
        <v>1855</v>
      </c>
      <c r="B466" s="17" t="s">
        <v>53</v>
      </c>
      <c r="C466" s="17" t="s">
        <v>23</v>
      </c>
      <c r="D466" s="3" t="n">
        <v>0.6875</v>
      </c>
      <c r="E466" s="3" t="n">
        <v>0.760416666666667</v>
      </c>
      <c r="G466" s="1" t="s">
        <v>166</v>
      </c>
      <c r="H466" s="17" t="s">
        <v>119</v>
      </c>
      <c r="I466" s="4" t="n">
        <v>997</v>
      </c>
      <c r="J466" s="4" t="n">
        <v>36040</v>
      </c>
      <c r="K466" s="5" t="n">
        <v>36.148445336008</v>
      </c>
    </row>
    <row r="467" customFormat="false" ht="13.5" hidden="false" customHeight="false" outlineLevel="0" collapsed="false">
      <c r="A467" s="2" t="n">
        <v>1856</v>
      </c>
      <c r="B467" s="17" t="s">
        <v>53</v>
      </c>
      <c r="C467" s="17" t="s">
        <v>23</v>
      </c>
      <c r="D467" s="3" t="n">
        <v>0.795138888888889</v>
      </c>
      <c r="E467" s="3" t="n">
        <v>0.871527777777778</v>
      </c>
      <c r="G467" s="1" t="s">
        <v>167</v>
      </c>
      <c r="H467" s="17" t="s">
        <v>26</v>
      </c>
      <c r="I467" s="4" t="n">
        <v>1730</v>
      </c>
      <c r="J467" s="4" t="n">
        <v>52140</v>
      </c>
      <c r="K467" s="5" t="n">
        <v>30.1387283236994</v>
      </c>
    </row>
    <row r="468" customFormat="false" ht="13.5" hidden="false" customHeight="false" outlineLevel="0" collapsed="false">
      <c r="A468" s="2" t="n">
        <v>1857</v>
      </c>
      <c r="B468" s="17" t="s">
        <v>53</v>
      </c>
      <c r="C468" s="17" t="s">
        <v>23</v>
      </c>
      <c r="D468" s="3" t="n">
        <v>0.795138888888889</v>
      </c>
      <c r="E468" s="3" t="n">
        <v>0.871527777777778</v>
      </c>
      <c r="G468" s="1" t="s">
        <v>167</v>
      </c>
      <c r="H468" s="17" t="s">
        <v>117</v>
      </c>
      <c r="I468" s="4" t="n">
        <v>1397</v>
      </c>
      <c r="J468" s="4" t="n">
        <v>45940</v>
      </c>
      <c r="K468" s="5" t="n">
        <v>32.8847530422334</v>
      </c>
    </row>
    <row r="469" customFormat="false" ht="13.5" hidden="false" customHeight="false" outlineLevel="0" collapsed="false">
      <c r="A469" s="2" t="n">
        <v>1858</v>
      </c>
      <c r="B469" s="17" t="s">
        <v>53</v>
      </c>
      <c r="C469" s="17" t="s">
        <v>23</v>
      </c>
      <c r="D469" s="3" t="n">
        <v>0.795138888888889</v>
      </c>
      <c r="E469" s="3" t="n">
        <v>0.871527777777778</v>
      </c>
      <c r="G469" s="1" t="s">
        <v>167</v>
      </c>
      <c r="H469" s="17" t="s">
        <v>118</v>
      </c>
      <c r="I469" s="4" t="n">
        <v>1397</v>
      </c>
      <c r="J469" s="4" t="n">
        <v>46040</v>
      </c>
      <c r="K469" s="5" t="n">
        <v>32.9563350035791</v>
      </c>
    </row>
    <row r="470" customFormat="false" ht="13.5" hidden="false" customHeight="false" outlineLevel="0" collapsed="false">
      <c r="A470" s="2" t="n">
        <v>1859</v>
      </c>
      <c r="B470" s="17" t="s">
        <v>53</v>
      </c>
      <c r="C470" s="17" t="s">
        <v>23</v>
      </c>
      <c r="D470" s="3" t="n">
        <v>0.795138888888889</v>
      </c>
      <c r="E470" s="3" t="n">
        <v>0.871527777777778</v>
      </c>
      <c r="G470" s="1" t="s">
        <v>167</v>
      </c>
      <c r="H470" s="17" t="s">
        <v>34</v>
      </c>
      <c r="I470" s="4" t="n">
        <v>997</v>
      </c>
      <c r="J470" s="4" t="n">
        <v>29040</v>
      </c>
      <c r="K470" s="5" t="n">
        <v>29.1273821464393</v>
      </c>
    </row>
    <row r="471" customFormat="false" ht="13.5" hidden="false" customHeight="false" outlineLevel="0" collapsed="false">
      <c r="A471" s="2" t="n">
        <v>1860</v>
      </c>
      <c r="B471" s="17" t="s">
        <v>53</v>
      </c>
      <c r="C471" s="17" t="s">
        <v>23</v>
      </c>
      <c r="D471" s="3" t="n">
        <v>0.795138888888889</v>
      </c>
      <c r="E471" s="3" t="n">
        <v>0.871527777777778</v>
      </c>
      <c r="G471" s="1" t="s">
        <v>167</v>
      </c>
      <c r="H471" s="17" t="s">
        <v>119</v>
      </c>
      <c r="I471" s="4" t="n">
        <v>997</v>
      </c>
      <c r="J471" s="4" t="n">
        <v>36040</v>
      </c>
      <c r="K471" s="5" t="n">
        <v>36.1484453360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6</v>
      </c>
      <c r="B1" s="7"/>
      <c r="C1" s="7"/>
      <c r="D1" s="2" t="n">
        <f aca="false">COUNTA(D3:D10001)</f>
        <v>52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8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35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42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9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56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463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97</v>
      </c>
      <c r="I8" s="4" t="n">
        <v>502</v>
      </c>
      <c r="J8" s="4" t="n">
        <v>13100</v>
      </c>
      <c r="K8" s="5" t="n">
        <v>26.0956175298805</v>
      </c>
    </row>
    <row r="9" customFormat="false" ht="13.5" hidden="false" customHeight="false" outlineLevel="0" collapsed="false">
      <c r="A9" s="2" t="n">
        <v>468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75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84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89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8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04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8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14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8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24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8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35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42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49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55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9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65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9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4440</v>
      </c>
      <c r="K26" s="5" t="n">
        <v>14.4834503510532</v>
      </c>
    </row>
    <row r="27" customFormat="false" ht="13.5" hidden="false" customHeight="false" outlineLevel="0" collapsed="false">
      <c r="A27" s="2" t="n">
        <v>576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4440</v>
      </c>
      <c r="K27" s="5" t="n">
        <v>14.4834503510532</v>
      </c>
    </row>
    <row r="28" customFormat="false" ht="13.5" hidden="false" customHeight="false" outlineLevel="0" collapsed="false">
      <c r="A28" s="2" t="n">
        <v>583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90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97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000</v>
      </c>
      <c r="K35" s="5" t="n">
        <v>19.920318725099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686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97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691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00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07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97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37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43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47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53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57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64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71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78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84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988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94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998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04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22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29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36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43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50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28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9800</v>
      </c>
      <c r="N63" s="5" t="n">
        <f aca="false">M63/L63</f>
        <v>19.721115537848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000</v>
      </c>
      <c r="K64" s="5" t="n">
        <v>19.9203187250996</v>
      </c>
      <c r="L64" s="4" t="n">
        <f aca="false">I62+I64</f>
        <v>1004</v>
      </c>
      <c r="M64" s="4" t="n">
        <f aca="false">J62+J64</f>
        <v>19200</v>
      </c>
      <c r="N64" s="5" t="n">
        <f aca="false">M64/L64</f>
        <v>19.1235059760956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35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600</v>
      </c>
      <c r="N69" s="5" t="n">
        <f aca="false">M69/L69</f>
        <v>21.5139442231076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000</v>
      </c>
      <c r="K70" s="5" t="n">
        <v>19.9203187250996</v>
      </c>
      <c r="L70" s="4" t="n">
        <f aca="false">I68+I70</f>
        <v>1004</v>
      </c>
      <c r="M70" s="4" t="n">
        <f aca="false">J68+J70</f>
        <v>21000</v>
      </c>
      <c r="N70" s="5" t="n">
        <f aca="false">M70/L70</f>
        <v>20.916334661354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42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000</v>
      </c>
      <c r="K75" s="5" t="n">
        <v>19.9203187250996</v>
      </c>
      <c r="L75" s="4" t="n">
        <f aca="false">I74+I75</f>
        <v>1004</v>
      </c>
      <c r="M75" s="4" t="n">
        <f aca="false">J74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49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56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63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97</v>
      </c>
      <c r="I86" s="23" t="n">
        <v>502</v>
      </c>
      <c r="J86" s="23" t="n">
        <v>13100</v>
      </c>
      <c r="K86" s="24" t="n">
        <v>26.095617529880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68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691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00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707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97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75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07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97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84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89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98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57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64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71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78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84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1988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94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1998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04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504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57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64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71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78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84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988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1994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998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04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508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64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71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78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84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280</v>
      </c>
      <c r="N126" s="5" t="n">
        <f aca="false">M126/L126</f>
        <v>16.7741935483871</v>
      </c>
    </row>
    <row r="127" customFormat="false" ht="13.5" hidden="false" customHeight="false" outlineLevel="0" collapsed="false">
      <c r="A127" s="2" t="n">
        <v>1988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1994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1998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004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880</v>
      </c>
      <c r="N130" s="5" t="n">
        <f aca="false">M130/L130</f>
        <v>18.0846774193548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514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64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71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78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84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988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94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998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04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18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64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71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78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84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580</v>
      </c>
      <c r="N146" s="5" t="n">
        <f aca="false">M146/L146</f>
        <v>16.4213709677419</v>
      </c>
    </row>
    <row r="147" customFormat="false" ht="13.5" hidden="false" customHeight="false" outlineLevel="0" collapsed="false">
      <c r="A147" s="2" t="n">
        <v>1988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94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1998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2004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180</v>
      </c>
      <c r="N150" s="5" t="n">
        <f aca="false">M150/L150</f>
        <v>17.731854838709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24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64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71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78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84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988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1994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998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04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28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71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78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84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580</v>
      </c>
      <c r="N165" s="5" t="n">
        <f aca="false">M165/L165</f>
        <v>16.4213709677419</v>
      </c>
    </row>
    <row r="166" customFormat="false" ht="13.5" hidden="false" customHeight="false" outlineLevel="0" collapsed="false">
      <c r="A166" s="2" t="n">
        <v>1988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94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1998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2004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180</v>
      </c>
      <c r="N169" s="5" t="n">
        <f aca="false">M169/L169</f>
        <v>17.731854838709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35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78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84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580</v>
      </c>
      <c r="N173" s="5" t="n">
        <f aca="false">M173/L173</f>
        <v>16.4213709677419</v>
      </c>
    </row>
    <row r="174" customFormat="false" ht="13.5" hidden="false" customHeight="false" outlineLevel="0" collapsed="false">
      <c r="A174" s="2" t="n">
        <v>1988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94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1998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2004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42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1998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04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49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98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04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55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98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04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59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65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69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4440</v>
      </c>
      <c r="K195" s="24" t="n">
        <v>14.4834503510532</v>
      </c>
      <c r="L195" s="23"/>
      <c r="M195" s="23"/>
      <c r="N195" s="24"/>
    </row>
    <row r="196" customFormat="false" ht="13.5" hidden="false" customHeight="false" outlineLevel="0" collapsed="false">
      <c r="A196" s="2" t="n">
        <v>2436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2180</v>
      </c>
      <c r="N196" s="5" t="n">
        <f aca="false">M196/L196</f>
        <v>16.1384152457372</v>
      </c>
    </row>
    <row r="197" customFormat="false" ht="13.5" hidden="false" customHeight="false" outlineLevel="0" collapsed="false">
      <c r="A197" s="2" t="n">
        <v>2443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2180</v>
      </c>
      <c r="N197" s="5" t="n">
        <f aca="false">M197/L197</f>
        <v>16.1384152457372</v>
      </c>
    </row>
    <row r="198" customFormat="false" ht="13.5" hidden="false" customHeight="false" outlineLevel="0" collapsed="false">
      <c r="A198" s="2" t="n">
        <v>2450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2180</v>
      </c>
      <c r="N198" s="5" t="n">
        <f aca="false">M198/L198</f>
        <v>16.1384152457372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76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4440</v>
      </c>
      <c r="K200" s="24" t="n">
        <v>14.4834503510532</v>
      </c>
      <c r="L200" s="23"/>
      <c r="M200" s="23"/>
      <c r="N200" s="24"/>
    </row>
    <row r="201" customFormat="false" ht="13.5" hidden="false" customHeight="false" outlineLevel="0" collapsed="false">
      <c r="A201" s="2" t="n">
        <v>2443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2180</v>
      </c>
      <c r="N201" s="5" t="n">
        <f aca="false">M201/L201</f>
        <v>16.1384152457372</v>
      </c>
    </row>
    <row r="202" customFormat="false" ht="13.5" hidden="false" customHeight="false" outlineLevel="0" collapsed="false">
      <c r="A202" s="2" t="n">
        <v>2450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2180</v>
      </c>
      <c r="N202" s="5" t="n">
        <f aca="false">M202/L202</f>
        <v>16.1384152457372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83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50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90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97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25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26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27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8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29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30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31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32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33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34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35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36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500</v>
      </c>
      <c r="K222" s="5" t="n">
        <v>22.9083665338645</v>
      </c>
    </row>
    <row r="223" customFormat="false" ht="13.5" hidden="false" customHeight="false" outlineLevel="0" collapsed="false">
      <c r="A223" s="2" t="n">
        <v>437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38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39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40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41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42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43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44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45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600</v>
      </c>
      <c r="K231" s="5" t="n">
        <v>27.0916334661355</v>
      </c>
    </row>
    <row r="232" customFormat="false" ht="13.5" hidden="false" customHeight="false" outlineLevel="0" collapsed="false">
      <c r="A232" s="2" t="n">
        <v>446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47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8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9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50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51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52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300</v>
      </c>
      <c r="K238" s="5" t="n">
        <v>26.4940239043825</v>
      </c>
    </row>
    <row r="239" customFormat="false" ht="13.5" hidden="false" customHeight="false" outlineLevel="0" collapsed="false">
      <c r="A239" s="2" t="n">
        <v>453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54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55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56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457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458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400</v>
      </c>
      <c r="K244" s="5" t="n">
        <v>20.7171314741036</v>
      </c>
    </row>
    <row r="245" customFormat="false" ht="13.5" hidden="false" customHeight="false" outlineLevel="0" collapsed="false">
      <c r="A245" s="2" t="n">
        <v>459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2000</v>
      </c>
      <c r="K245" s="5" t="n">
        <v>23.9043824701195</v>
      </c>
    </row>
    <row r="246" customFormat="false" ht="13.5" hidden="false" customHeight="false" outlineLevel="0" collapsed="false">
      <c r="A246" s="2" t="n">
        <v>460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61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62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63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100</v>
      </c>
      <c r="K249" s="5" t="n">
        <v>26.0956175298805</v>
      </c>
    </row>
    <row r="250" customFormat="false" ht="13.5" hidden="false" customHeight="false" outlineLevel="0" collapsed="false">
      <c r="A250" s="2" t="n">
        <v>464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65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66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67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8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9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70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71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72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73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74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75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76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77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8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9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80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81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82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83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84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85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86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87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8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9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90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91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92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93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94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95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96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97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8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9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500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501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502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503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504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05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06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07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8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09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10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11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12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13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14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15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16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17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8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19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20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21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22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23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24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25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26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27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8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29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30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31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32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33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34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35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36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37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8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39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40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41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42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43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44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45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46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47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8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9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50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51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52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19390</v>
      </c>
      <c r="K338" s="5" t="n">
        <v>32.6430976430976</v>
      </c>
    </row>
    <row r="339" customFormat="false" ht="13.5" hidden="false" customHeight="false" outlineLevel="0" collapsed="false">
      <c r="A339" s="2" t="n">
        <v>553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54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55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56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57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8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9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60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61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62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18190</v>
      </c>
      <c r="K348" s="5" t="n">
        <v>30.6228956228956</v>
      </c>
    </row>
    <row r="349" customFormat="false" ht="13.5" hidden="false" customHeight="false" outlineLevel="0" collapsed="false">
      <c r="A349" s="2" t="n">
        <v>563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64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65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66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67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8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9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4440</v>
      </c>
      <c r="K355" s="5" t="n">
        <v>14.4834503510532</v>
      </c>
    </row>
    <row r="356" customFormat="false" ht="13.5" hidden="false" customHeight="false" outlineLevel="0" collapsed="false">
      <c r="A356" s="2" t="n">
        <v>570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71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72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73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74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75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76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4440</v>
      </c>
      <c r="K362" s="5" t="n">
        <v>14.4834503510532</v>
      </c>
    </row>
    <row r="363" customFormat="false" ht="13.5" hidden="false" customHeight="false" outlineLevel="0" collapsed="false">
      <c r="A363" s="2" t="n">
        <v>577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8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79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80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81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82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83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84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85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86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87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8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9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90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91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92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93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94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95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96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97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98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9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600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800</v>
      </c>
      <c r="K393" s="5" t="n">
        <v>19.521912350597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100</v>
      </c>
      <c r="K394" s="5" t="n">
        <v>20.119521912350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700</v>
      </c>
      <c r="K399" s="5" t="n">
        <v>19.322709163346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300</v>
      </c>
      <c r="K401" s="5" t="n">
        <v>20.517928286852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10600</v>
      </c>
      <c r="K405" s="5" t="n">
        <v>21.115537848605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000</v>
      </c>
      <c r="K412" s="5" t="n">
        <v>19.920318725099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0800</v>
      </c>
      <c r="K414" s="5" t="n">
        <v>21.513944223107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100</v>
      </c>
      <c r="K415" s="5" t="n">
        <v>22.1115537848606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500</v>
      </c>
      <c r="K420" s="5" t="n">
        <v>22.908366533864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1800</v>
      </c>
      <c r="K421" s="5" t="n">
        <v>23.505976095617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100</v>
      </c>
      <c r="K422" s="5" t="n">
        <v>24.103585657370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500</v>
      </c>
      <c r="K427" s="5" t="n">
        <v>22.908366533864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1800</v>
      </c>
      <c r="K428" s="5" t="n">
        <v>23.505976095617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100</v>
      </c>
      <c r="K429" s="5" t="n">
        <v>24.1035856573705</v>
      </c>
    </row>
    <row r="430" customFormat="false" ht="13.5" hidden="false" customHeight="false" outlineLevel="0" collapsed="false">
      <c r="A430" s="2" t="n">
        <v>1683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84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85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86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687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688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689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690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691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692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693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694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695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696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697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698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699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00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01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02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03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04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05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06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07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08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09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10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34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35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36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37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38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39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40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41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42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43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44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45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46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47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48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49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50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51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52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53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54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55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56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57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58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59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60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61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62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63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64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65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66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67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68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69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70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71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72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73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7490</v>
      </c>
      <c r="K497" s="5" t="n">
        <v>29.4444444444444</v>
      </c>
    </row>
    <row r="498" customFormat="false" ht="13.5" hidden="false" customHeight="false" outlineLevel="0" collapsed="false">
      <c r="A498" s="2" t="n">
        <v>1974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1975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76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77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78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79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80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1981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1982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83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84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1985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86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87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88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989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1990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1991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1992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1993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1994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1995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1996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1997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998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1999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00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01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2002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03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04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19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20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21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22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23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24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25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4640</v>
      </c>
      <c r="K535" s="5" t="n">
        <v>24.7141424272818</v>
      </c>
    </row>
    <row r="536" customFormat="false" ht="13.5" hidden="false" customHeight="false" outlineLevel="0" collapsed="false">
      <c r="A536" s="2" t="n">
        <v>2426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27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28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29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30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31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32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4640</v>
      </c>
      <c r="K542" s="5" t="n">
        <v>24.7141424272818</v>
      </c>
    </row>
    <row r="543" customFormat="false" ht="13.5" hidden="false" customHeight="false" outlineLevel="0" collapsed="false">
      <c r="A543" s="2" t="n">
        <v>2433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34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35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36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37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38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39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4640</v>
      </c>
      <c r="K549" s="5" t="n">
        <v>24.7141424272818</v>
      </c>
    </row>
    <row r="550" customFormat="false" ht="13.5" hidden="false" customHeight="false" outlineLevel="0" collapsed="false">
      <c r="A550" s="2" t="n">
        <v>2440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41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42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43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44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45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46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4640</v>
      </c>
      <c r="K556" s="5" t="n">
        <v>24.7141424272818</v>
      </c>
    </row>
    <row r="557" customFormat="false" ht="13.5" hidden="false" customHeight="false" outlineLevel="0" collapsed="false">
      <c r="A557" s="2" t="n">
        <v>2447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48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49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50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51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52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53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4640</v>
      </c>
      <c r="K56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52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2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2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36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3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50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457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97</v>
      </c>
      <c r="I8" s="4" t="n">
        <v>502</v>
      </c>
      <c r="J8" s="4" t="n">
        <v>13100</v>
      </c>
      <c r="K8" s="5" t="n">
        <v>26.0956175298805</v>
      </c>
    </row>
    <row r="9" customFormat="false" ht="13.5" hidden="false" customHeight="false" outlineLevel="0" collapsed="false">
      <c r="A9" s="2" t="n">
        <v>462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69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78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83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2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98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2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08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2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18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2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29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36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43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49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3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59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3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4440</v>
      </c>
      <c r="K26" s="5" t="n">
        <v>14.4834503510532</v>
      </c>
    </row>
    <row r="27" customFormat="false" ht="13.5" hidden="false" customHeight="false" outlineLevel="0" collapsed="false">
      <c r="A27" s="2" t="n">
        <v>570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4440</v>
      </c>
      <c r="K27" s="5" t="n">
        <v>14.4834503510532</v>
      </c>
    </row>
    <row r="28" customFormat="false" ht="13.5" hidden="false" customHeight="false" outlineLevel="0" collapsed="false">
      <c r="A28" s="2" t="n">
        <v>577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84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91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000</v>
      </c>
      <c r="K35" s="5" t="n">
        <v>19.920318725099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696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97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701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10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17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97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37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43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47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53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57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64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71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78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84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988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94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998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04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27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34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41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48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55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22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9800</v>
      </c>
      <c r="N63" s="5" t="n">
        <f aca="false">M63/L63</f>
        <v>19.721115537848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000</v>
      </c>
      <c r="K64" s="5" t="n">
        <v>19.9203187250996</v>
      </c>
      <c r="L64" s="4" t="n">
        <f aca="false">I62+I64</f>
        <v>1004</v>
      </c>
      <c r="M64" s="4" t="n">
        <f aca="false">J62+J64</f>
        <v>19200</v>
      </c>
      <c r="N64" s="5" t="n">
        <f aca="false">M64/L64</f>
        <v>19.1235059760956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29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600</v>
      </c>
      <c r="N69" s="5" t="n">
        <f aca="false">M69/L69</f>
        <v>21.5139442231076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000</v>
      </c>
      <c r="K70" s="5" t="n">
        <v>19.9203187250996</v>
      </c>
      <c r="L70" s="4" t="n">
        <f aca="false">I68+I70</f>
        <v>1004</v>
      </c>
      <c r="M70" s="4" t="n">
        <f aca="false">J68+J70</f>
        <v>21000</v>
      </c>
      <c r="N70" s="5" t="n">
        <f aca="false">M70/L70</f>
        <v>20.916334661354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36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000</v>
      </c>
      <c r="K75" s="5" t="n">
        <v>19.9203187250996</v>
      </c>
      <c r="L75" s="4" t="n">
        <f aca="false">I74+I75</f>
        <v>1004</v>
      </c>
      <c r="M75" s="4" t="n">
        <f aca="false">J74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43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50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57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97</v>
      </c>
      <c r="I86" s="23" t="n">
        <v>502</v>
      </c>
      <c r="J86" s="23" t="n">
        <v>13100</v>
      </c>
      <c r="K86" s="24" t="n">
        <v>26.095617529880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62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01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10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717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97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69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17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97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78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83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92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57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64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71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78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84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1988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94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1998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04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98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57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64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71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78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84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988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1994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998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04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502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64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71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78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84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280</v>
      </c>
      <c r="N126" s="5" t="n">
        <f aca="false">M126/L126</f>
        <v>16.7741935483871</v>
      </c>
    </row>
    <row r="127" customFormat="false" ht="13.5" hidden="false" customHeight="false" outlineLevel="0" collapsed="false">
      <c r="A127" s="2" t="n">
        <v>1988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1994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1998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004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880</v>
      </c>
      <c r="N130" s="5" t="n">
        <f aca="false">M130/L130</f>
        <v>18.0846774193548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508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64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71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78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84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988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94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998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04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12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64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71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78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84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580</v>
      </c>
      <c r="N146" s="5" t="n">
        <f aca="false">M146/L146</f>
        <v>16.4213709677419</v>
      </c>
    </row>
    <row r="147" customFormat="false" ht="13.5" hidden="false" customHeight="false" outlineLevel="0" collapsed="false">
      <c r="A147" s="2" t="n">
        <v>1988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94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1998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2004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180</v>
      </c>
      <c r="N150" s="5" t="n">
        <f aca="false">M150/L150</f>
        <v>17.731854838709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18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64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71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78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84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988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1994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998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04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22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71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78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84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580</v>
      </c>
      <c r="N165" s="5" t="n">
        <f aca="false">M165/L165</f>
        <v>16.4213709677419</v>
      </c>
    </row>
    <row r="166" customFormat="false" ht="13.5" hidden="false" customHeight="false" outlineLevel="0" collapsed="false">
      <c r="A166" s="2" t="n">
        <v>1988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94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1998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2004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180</v>
      </c>
      <c r="N169" s="5" t="n">
        <f aca="false">M169/L169</f>
        <v>17.731854838709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29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78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84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580</v>
      </c>
      <c r="N173" s="5" t="n">
        <f aca="false">M173/L173</f>
        <v>16.4213709677419</v>
      </c>
    </row>
    <row r="174" customFormat="false" ht="13.5" hidden="false" customHeight="false" outlineLevel="0" collapsed="false">
      <c r="A174" s="2" t="n">
        <v>1988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94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1998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2004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36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1998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04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43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98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04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49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98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04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53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59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63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4440</v>
      </c>
      <c r="K195" s="24" t="n">
        <v>14.4834503510532</v>
      </c>
      <c r="L195" s="23"/>
      <c r="M195" s="23"/>
      <c r="N195" s="24"/>
    </row>
    <row r="196" customFormat="false" ht="13.5" hidden="false" customHeight="false" outlineLevel="0" collapsed="false">
      <c r="A196" s="2" t="n">
        <v>2441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2180</v>
      </c>
      <c r="N196" s="5" t="n">
        <f aca="false">M196/L196</f>
        <v>16.1384152457372</v>
      </c>
    </row>
    <row r="197" customFormat="false" ht="13.5" hidden="false" customHeight="false" outlineLevel="0" collapsed="false">
      <c r="A197" s="2" t="n">
        <v>2448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2180</v>
      </c>
      <c r="N197" s="5" t="n">
        <f aca="false">M197/L197</f>
        <v>16.1384152457372</v>
      </c>
    </row>
    <row r="198" customFormat="false" ht="13.5" hidden="false" customHeight="false" outlineLevel="0" collapsed="false">
      <c r="A198" s="2" t="n">
        <v>2455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2180</v>
      </c>
      <c r="N198" s="5" t="n">
        <f aca="false">M198/L198</f>
        <v>16.1384152457372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70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4440</v>
      </c>
      <c r="K200" s="24" t="n">
        <v>14.4834503510532</v>
      </c>
      <c r="L200" s="23"/>
      <c r="M200" s="23"/>
      <c r="N200" s="24"/>
    </row>
    <row r="201" customFormat="false" ht="13.5" hidden="false" customHeight="false" outlineLevel="0" collapsed="false">
      <c r="A201" s="2" t="n">
        <v>2448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2180</v>
      </c>
      <c r="N201" s="5" t="n">
        <f aca="false">M201/L201</f>
        <v>16.1384152457372</v>
      </c>
    </row>
    <row r="202" customFormat="false" ht="13.5" hidden="false" customHeight="false" outlineLevel="0" collapsed="false">
      <c r="A202" s="2" t="n">
        <v>2455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2180</v>
      </c>
      <c r="N202" s="5" t="n">
        <f aca="false">M202/L202</f>
        <v>16.1384152457372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77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55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84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91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19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20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21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2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23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24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25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26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27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28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29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30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500</v>
      </c>
      <c r="K222" s="5" t="n">
        <v>22.9083665338645</v>
      </c>
    </row>
    <row r="223" customFormat="false" ht="13.5" hidden="false" customHeight="false" outlineLevel="0" collapsed="false">
      <c r="A223" s="2" t="n">
        <v>431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32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33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4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5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6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37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38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39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600</v>
      </c>
      <c r="K231" s="5" t="n">
        <v>27.0916334661355</v>
      </c>
    </row>
    <row r="232" customFormat="false" ht="13.5" hidden="false" customHeight="false" outlineLevel="0" collapsed="false">
      <c r="A232" s="2" t="n">
        <v>440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41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2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3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44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45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46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300</v>
      </c>
      <c r="K238" s="5" t="n">
        <v>26.4940239043825</v>
      </c>
    </row>
    <row r="239" customFormat="false" ht="13.5" hidden="false" customHeight="false" outlineLevel="0" collapsed="false">
      <c r="A239" s="2" t="n">
        <v>447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48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49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50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451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452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400</v>
      </c>
      <c r="K244" s="5" t="n">
        <v>20.7171314741036</v>
      </c>
    </row>
    <row r="245" customFormat="false" ht="13.5" hidden="false" customHeight="false" outlineLevel="0" collapsed="false">
      <c r="A245" s="2" t="n">
        <v>453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2000</v>
      </c>
      <c r="K245" s="5" t="n">
        <v>23.9043824701195</v>
      </c>
    </row>
    <row r="246" customFormat="false" ht="13.5" hidden="false" customHeight="false" outlineLevel="0" collapsed="false">
      <c r="A246" s="2" t="n">
        <v>454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5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56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7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100</v>
      </c>
      <c r="K249" s="5" t="n">
        <v>26.0956175298805</v>
      </c>
    </row>
    <row r="250" customFormat="false" ht="13.5" hidden="false" customHeight="false" outlineLevel="0" collapsed="false">
      <c r="A250" s="2" t="n">
        <v>458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59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60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61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2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3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4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5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66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67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68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69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70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71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2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3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4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5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6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77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78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79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80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81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2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3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4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5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86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87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88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89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90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91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2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3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94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5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96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97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98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499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00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01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2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03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04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5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06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07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08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09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10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11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2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13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14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15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16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17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18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19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20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21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2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23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24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25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26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27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28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29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30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31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2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33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4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5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6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37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38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39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40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41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2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3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4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45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6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19390</v>
      </c>
      <c r="K338" s="5" t="n">
        <v>32.6430976430976</v>
      </c>
    </row>
    <row r="339" customFormat="false" ht="13.5" hidden="false" customHeight="false" outlineLevel="0" collapsed="false">
      <c r="A339" s="2" t="n">
        <v>547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48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49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50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51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2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3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54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55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6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18190</v>
      </c>
      <c r="K348" s="5" t="n">
        <v>30.6228956228956</v>
      </c>
    </row>
    <row r="349" customFormat="false" ht="13.5" hidden="false" customHeight="false" outlineLevel="0" collapsed="false">
      <c r="A349" s="2" t="n">
        <v>557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58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59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60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61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2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3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4440</v>
      </c>
      <c r="K355" s="5" t="n">
        <v>14.4834503510532</v>
      </c>
    </row>
    <row r="356" customFormat="false" ht="13.5" hidden="false" customHeight="false" outlineLevel="0" collapsed="false">
      <c r="A356" s="2" t="n">
        <v>564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5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66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67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68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69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70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4440</v>
      </c>
      <c r="K362" s="5" t="n">
        <v>14.4834503510532</v>
      </c>
    </row>
    <row r="363" customFormat="false" ht="13.5" hidden="false" customHeight="false" outlineLevel="0" collapsed="false">
      <c r="A363" s="2" t="n">
        <v>571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2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73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74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5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76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77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78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79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80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81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2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3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4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85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6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87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88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89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90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91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92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3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4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800</v>
      </c>
      <c r="K393" s="5" t="n">
        <v>19.521912350597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100</v>
      </c>
      <c r="K394" s="5" t="n">
        <v>20.119521912350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700</v>
      </c>
      <c r="K399" s="5" t="n">
        <v>19.322709163346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300</v>
      </c>
      <c r="K401" s="5" t="n">
        <v>20.517928286852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10600</v>
      </c>
      <c r="K405" s="5" t="n">
        <v>21.115537848605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000</v>
      </c>
      <c r="K412" s="5" t="n">
        <v>19.920318725099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0800</v>
      </c>
      <c r="K414" s="5" t="n">
        <v>21.513944223107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100</v>
      </c>
      <c r="K415" s="5" t="n">
        <v>22.1115537848606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500</v>
      </c>
      <c r="K420" s="5" t="n">
        <v>22.908366533864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1800</v>
      </c>
      <c r="K421" s="5" t="n">
        <v>23.505976095617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100</v>
      </c>
      <c r="K422" s="5" t="n">
        <v>24.103585657370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500</v>
      </c>
      <c r="K427" s="5" t="n">
        <v>22.908366533864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1800</v>
      </c>
      <c r="K428" s="5" t="n">
        <v>23.505976095617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100</v>
      </c>
      <c r="K429" s="5" t="n">
        <v>24.1035856573705</v>
      </c>
    </row>
    <row r="430" customFormat="false" ht="13.5" hidden="false" customHeight="false" outlineLevel="0" collapsed="false">
      <c r="A430" s="2" t="n">
        <v>1693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94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95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96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697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698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699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700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01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702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03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704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705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706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707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08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09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10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11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12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13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14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15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16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17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18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19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20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34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35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36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37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38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39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40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41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42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43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44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45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46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47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48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49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50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51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52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53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54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55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56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57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58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59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60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61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62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63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64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65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66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67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68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69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70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71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72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73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7490</v>
      </c>
      <c r="K497" s="5" t="n">
        <v>29.4444444444444</v>
      </c>
    </row>
    <row r="498" customFormat="false" ht="13.5" hidden="false" customHeight="false" outlineLevel="0" collapsed="false">
      <c r="A498" s="2" t="n">
        <v>1974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1975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76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77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78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79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80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1981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1982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83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84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1985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86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87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88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989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1990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1991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1992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1993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1994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1995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1996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1997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998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1999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00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01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2002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03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04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24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25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26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27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28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29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30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4640</v>
      </c>
      <c r="K535" s="5" t="n">
        <v>24.7141424272818</v>
      </c>
    </row>
    <row r="536" customFormat="false" ht="13.5" hidden="false" customHeight="false" outlineLevel="0" collapsed="false">
      <c r="A536" s="2" t="n">
        <v>2431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32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33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34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35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36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37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4640</v>
      </c>
      <c r="K542" s="5" t="n">
        <v>24.7141424272818</v>
      </c>
    </row>
    <row r="543" customFormat="false" ht="13.5" hidden="false" customHeight="false" outlineLevel="0" collapsed="false">
      <c r="A543" s="2" t="n">
        <v>2438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39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40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41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42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43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44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4640</v>
      </c>
      <c r="K549" s="5" t="n">
        <v>24.7141424272818</v>
      </c>
    </row>
    <row r="550" customFormat="false" ht="13.5" hidden="false" customHeight="false" outlineLevel="0" collapsed="false">
      <c r="A550" s="2" t="n">
        <v>2445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46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47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48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49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50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51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4640</v>
      </c>
      <c r="K556" s="5" t="n">
        <v>24.7141424272818</v>
      </c>
    </row>
    <row r="557" customFormat="false" ht="13.5" hidden="false" customHeight="false" outlineLevel="0" collapsed="false">
      <c r="A557" s="2" t="n">
        <v>2452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53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54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55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56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57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58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4640</v>
      </c>
      <c r="K56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52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2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1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26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3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40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45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52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59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68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73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82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88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92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8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02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08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12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19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26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533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9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43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49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53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7340</v>
      </c>
      <c r="K26" s="5" t="n">
        <v>17.3921765295888</v>
      </c>
    </row>
    <row r="27" customFormat="false" ht="13.5" hidden="false" customHeight="false" outlineLevel="0" collapsed="false">
      <c r="A27" s="2" t="n">
        <v>560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7340</v>
      </c>
      <c r="K27" s="5" t="n">
        <v>17.3921765295888</v>
      </c>
    </row>
    <row r="28" customFormat="false" ht="13.5" hidden="false" customHeight="false" outlineLevel="0" collapsed="false">
      <c r="A28" s="2" t="n">
        <v>567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74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81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9200</v>
      </c>
      <c r="K34" s="5" t="n">
        <v>18.326693227091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000</v>
      </c>
      <c r="K35" s="5" t="n">
        <v>19.920318725099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661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668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677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682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917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23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27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33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890</v>
      </c>
      <c r="K45" s="5" t="n">
        <v>16.4676258992806</v>
      </c>
    </row>
    <row r="46" customFormat="false" ht="13.5" hidden="false" customHeight="false" outlineLevel="0" collapsed="false">
      <c r="A46" s="2" t="n">
        <v>1937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44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51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58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64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890</v>
      </c>
      <c r="K50" s="5" t="n">
        <v>16.4676258992806</v>
      </c>
    </row>
    <row r="51" customFormat="false" ht="13.5" hidden="false" customHeight="false" outlineLevel="0" collapsed="false">
      <c r="A51" s="2" t="n">
        <v>1968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74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978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84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405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12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19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26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33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12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9200</v>
      </c>
      <c r="K63" s="5" t="n">
        <v>18.3266932270916</v>
      </c>
      <c r="L63" s="4" t="n">
        <f aca="false">I62+I63</f>
        <v>1004</v>
      </c>
      <c r="M63" s="4" t="n">
        <f aca="false">J62+J63</f>
        <v>18400</v>
      </c>
      <c r="N63" s="5" t="n">
        <f aca="false">M63/L63</f>
        <v>18.326693227091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000</v>
      </c>
      <c r="K64" s="5" t="n">
        <v>19.9203187250996</v>
      </c>
      <c r="L64" s="4" t="n">
        <f aca="false">I62+I64</f>
        <v>1004</v>
      </c>
      <c r="M64" s="4" t="n">
        <f aca="false">J62+J64</f>
        <v>19200</v>
      </c>
      <c r="N64" s="5" t="n">
        <f aca="false">M64/L64</f>
        <v>19.1235059760956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19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9200</v>
      </c>
      <c r="K69" s="5" t="n">
        <v>18.3266932270916</v>
      </c>
      <c r="L69" s="4" t="n">
        <f aca="false">I68+I69</f>
        <v>1004</v>
      </c>
      <c r="M69" s="4" t="n">
        <f aca="false">J68+J69</f>
        <v>20200</v>
      </c>
      <c r="N69" s="5" t="n">
        <f aca="false">M69/L69</f>
        <v>20.1195219123506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000</v>
      </c>
      <c r="K70" s="5" t="n">
        <v>19.9203187250996</v>
      </c>
      <c r="L70" s="4" t="n">
        <f aca="false">I68+I70</f>
        <v>1004</v>
      </c>
      <c r="M70" s="4" t="n">
        <f aca="false">J68+J70</f>
        <v>21000</v>
      </c>
      <c r="N70" s="5" t="n">
        <f aca="false">M70/L70</f>
        <v>20.916334661354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26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000</v>
      </c>
      <c r="K75" s="5" t="n">
        <v>19.9203187250996</v>
      </c>
      <c r="L75" s="4" t="n">
        <f aca="false">I74+I75</f>
        <v>1004</v>
      </c>
      <c r="M75" s="4" t="n">
        <f aca="false">J74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33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40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45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52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668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677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682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59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682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68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73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82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37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44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51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58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64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890</v>
      </c>
      <c r="K105" s="5" t="n">
        <v>16.4676258992806</v>
      </c>
      <c r="L105" s="4" t="n">
        <f aca="false">I100+I105</f>
        <v>1984</v>
      </c>
      <c r="M105" s="4" t="n">
        <f aca="false">J100+J105</f>
        <v>33380</v>
      </c>
      <c r="N105" s="5" t="n">
        <f aca="false">M105/L105</f>
        <v>16.8245967741935</v>
      </c>
    </row>
    <row r="106" customFormat="false" ht="13.5" hidden="false" customHeight="false" outlineLevel="0" collapsed="false">
      <c r="A106" s="2" t="n">
        <v>1968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74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1978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1984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780</v>
      </c>
      <c r="N109" s="5" t="n">
        <f aca="false">M109/L109</f>
        <v>18.538306451612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88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37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44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51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58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64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890</v>
      </c>
      <c r="K116" s="5" t="n">
        <v>16.4676258992806</v>
      </c>
      <c r="L116" s="4" t="n">
        <f aca="false">I111+I116</f>
        <v>2780</v>
      </c>
      <c r="M116" s="4" t="n">
        <f aca="false">J111+J116</f>
        <v>45580</v>
      </c>
      <c r="N116" s="5" t="n">
        <f aca="false">M116/L116</f>
        <v>16.3956834532374</v>
      </c>
    </row>
    <row r="117" customFormat="false" ht="13.5" hidden="false" customHeight="false" outlineLevel="0" collapsed="false">
      <c r="A117" s="2" t="n">
        <v>1968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1974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978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1984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92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44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51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58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64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890</v>
      </c>
      <c r="K126" s="5" t="n">
        <v>16.4676258992806</v>
      </c>
      <c r="L126" s="4" t="n">
        <f aca="false">I122+I126</f>
        <v>1984</v>
      </c>
      <c r="M126" s="4" t="n">
        <f aca="false">J122+J126</f>
        <v>33380</v>
      </c>
      <c r="N126" s="5" t="n">
        <f aca="false">M126/L126</f>
        <v>16.8245967741935</v>
      </c>
    </row>
    <row r="127" customFormat="false" ht="13.5" hidden="false" customHeight="false" outlineLevel="0" collapsed="false">
      <c r="A127" s="2" t="n">
        <v>1968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1974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1978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1984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6780</v>
      </c>
      <c r="N130" s="5" t="n">
        <f aca="false">M130/L130</f>
        <v>18.5383064516129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98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44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51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58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64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890</v>
      </c>
      <c r="K136" s="5" t="n">
        <v>16.4676258992806</v>
      </c>
      <c r="L136" s="4" t="n">
        <f aca="false">I132+I136</f>
        <v>2780</v>
      </c>
      <c r="M136" s="4" t="n">
        <f aca="false">J132+J136</f>
        <v>48080</v>
      </c>
      <c r="N136" s="5" t="n">
        <f aca="false">M136/L136</f>
        <v>17.294964028777</v>
      </c>
    </row>
    <row r="137" customFormat="false" ht="13.5" hidden="false" customHeight="false" outlineLevel="0" collapsed="false">
      <c r="A137" s="2" t="n">
        <v>1968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74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978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1984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02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44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51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58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64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890</v>
      </c>
      <c r="K146" s="5" t="n">
        <v>16.4676258992806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1968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74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1978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1984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080</v>
      </c>
      <c r="N150" s="5" t="n">
        <f aca="false">M150/L150</f>
        <v>18.185483870967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08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44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51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58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64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890</v>
      </c>
      <c r="K156" s="5" t="n">
        <v>16.4676258992806</v>
      </c>
      <c r="L156" s="4" t="n">
        <f aca="false">I152+I156</f>
        <v>2780</v>
      </c>
      <c r="M156" s="4" t="n">
        <f aca="false">J152+J156</f>
        <v>45580</v>
      </c>
      <c r="N156" s="5" t="n">
        <f aca="false">M156/L156</f>
        <v>16.3956834532374</v>
      </c>
    </row>
    <row r="157" customFormat="false" ht="13.5" hidden="false" customHeight="false" outlineLevel="0" collapsed="false">
      <c r="A157" s="2" t="n">
        <v>1968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1974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978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1984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12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51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58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64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890</v>
      </c>
      <c r="K165" s="5" t="n">
        <v>16.4676258992806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1968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74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1978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1984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080</v>
      </c>
      <c r="N169" s="5" t="n">
        <f aca="false">M169/L169</f>
        <v>18.185483870967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19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58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64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890</v>
      </c>
      <c r="K173" s="5" t="n">
        <v>16.4676258992806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1968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74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1978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1984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080</v>
      </c>
      <c r="N177" s="5" t="n">
        <f aca="false">M177/L177</f>
        <v>18.185483870967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26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1978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4880</v>
      </c>
      <c r="N180" s="5" t="n">
        <f aca="false">M180/L180</f>
        <v>20.9427609427609</v>
      </c>
    </row>
    <row r="181" customFormat="false" ht="13.5" hidden="false" customHeight="false" outlineLevel="0" collapsed="false">
      <c r="A181" s="2" t="n">
        <v>1984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40680</v>
      </c>
      <c r="N181" s="5" t="n">
        <f aca="false">M181/L181</f>
        <v>20.5040322580645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33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78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84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6780</v>
      </c>
      <c r="N185" s="5" t="n">
        <f aca="false">M185/L185</f>
        <v>18.5383064516129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39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78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1984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43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49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53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7340</v>
      </c>
      <c r="K195" s="24" t="n">
        <v>17.3921765295888</v>
      </c>
      <c r="L195" s="23"/>
      <c r="M195" s="23"/>
      <c r="N195" s="24"/>
    </row>
    <row r="196" customFormat="false" ht="13.5" hidden="false" customHeight="false" outlineLevel="0" collapsed="false">
      <c r="A196" s="2" t="n">
        <v>2419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5080</v>
      </c>
      <c r="N196" s="5" t="n">
        <f aca="false">M196/L196</f>
        <v>17.592778335005</v>
      </c>
    </row>
    <row r="197" customFormat="false" ht="13.5" hidden="false" customHeight="false" outlineLevel="0" collapsed="false">
      <c r="A197" s="2" t="n">
        <v>2426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5080</v>
      </c>
      <c r="N197" s="5" t="n">
        <f aca="false">M197/L197</f>
        <v>17.592778335005</v>
      </c>
    </row>
    <row r="198" customFormat="false" ht="13.5" hidden="false" customHeight="false" outlineLevel="0" collapsed="false">
      <c r="A198" s="2" t="n">
        <v>2433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5080</v>
      </c>
      <c r="N198" s="5" t="n">
        <f aca="false">M198/L198</f>
        <v>17.59277833500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60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426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5080</v>
      </c>
      <c r="N201" s="5" t="n">
        <f aca="false">M201/L201</f>
        <v>17.592778335005</v>
      </c>
    </row>
    <row r="202" customFormat="false" ht="13.5" hidden="false" customHeight="false" outlineLevel="0" collapsed="false">
      <c r="A202" s="2" t="n">
        <v>2433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5080</v>
      </c>
      <c r="N202" s="5" t="n">
        <f aca="false">M202/L202</f>
        <v>17.59277833500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67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33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74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81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09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10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11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12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13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14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15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16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17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18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19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20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500</v>
      </c>
      <c r="K222" s="5" t="n">
        <v>22.9083665338645</v>
      </c>
    </row>
    <row r="223" customFormat="false" ht="13.5" hidden="false" customHeight="false" outlineLevel="0" collapsed="false">
      <c r="A223" s="2" t="n">
        <v>421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22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23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24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25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26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27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28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29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600</v>
      </c>
      <c r="K231" s="5" t="n">
        <v>27.0916334661355</v>
      </c>
    </row>
    <row r="232" customFormat="false" ht="13.5" hidden="false" customHeight="false" outlineLevel="0" collapsed="false">
      <c r="A232" s="2" t="n">
        <v>430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31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32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33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34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35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36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300</v>
      </c>
      <c r="K238" s="5" t="n">
        <v>26.4940239043825</v>
      </c>
    </row>
    <row r="239" customFormat="false" ht="13.5" hidden="false" customHeight="false" outlineLevel="0" collapsed="false">
      <c r="A239" s="2" t="n">
        <v>437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38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39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40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441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442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43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5100</v>
      </c>
      <c r="K245" s="5" t="n">
        <v>30.0796812749004</v>
      </c>
    </row>
    <row r="246" customFormat="false" ht="13.5" hidden="false" customHeight="false" outlineLevel="0" collapsed="false">
      <c r="A246" s="2" t="n">
        <v>444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45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46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47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5700</v>
      </c>
      <c r="K249" s="5" t="n">
        <v>31.2749003984064</v>
      </c>
    </row>
    <row r="250" customFormat="false" ht="13.5" hidden="false" customHeight="false" outlineLevel="0" collapsed="false">
      <c r="A250" s="2" t="n">
        <v>448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6800</v>
      </c>
      <c r="K250" s="5" t="n">
        <v>33.4661354581673</v>
      </c>
    </row>
    <row r="251" customFormat="false" ht="13.5" hidden="false" customHeight="false" outlineLevel="0" collapsed="false">
      <c r="A251" s="2" t="n">
        <v>449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6900</v>
      </c>
      <c r="K251" s="5" t="n">
        <v>33.6653386454183</v>
      </c>
    </row>
    <row r="252" customFormat="false" ht="13.5" hidden="false" customHeight="false" outlineLevel="0" collapsed="false">
      <c r="A252" s="2" t="n">
        <v>450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21100</v>
      </c>
      <c r="K252" s="5" t="n">
        <v>42.0318725099602</v>
      </c>
    </row>
    <row r="253" customFormat="false" ht="13.5" hidden="false" customHeight="false" outlineLevel="0" collapsed="false">
      <c r="A253" s="2" t="n">
        <v>451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52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53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54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970</v>
      </c>
      <c r="K256" s="5" t="n">
        <v>33.064182194617</v>
      </c>
    </row>
    <row r="257" customFormat="false" ht="13.5" hidden="false" customHeight="false" outlineLevel="0" collapsed="false">
      <c r="A257" s="2" t="n">
        <v>455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770</v>
      </c>
      <c r="K257" s="5" t="n">
        <v>34.7204968944099</v>
      </c>
    </row>
    <row r="258" customFormat="false" ht="13.5" hidden="false" customHeight="false" outlineLevel="0" collapsed="false">
      <c r="A258" s="2" t="n">
        <v>456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570</v>
      </c>
      <c r="K258" s="5" t="n">
        <v>36.3768115942029</v>
      </c>
    </row>
    <row r="259" customFormat="false" ht="13.5" hidden="false" customHeight="false" outlineLevel="0" collapsed="false">
      <c r="A259" s="2" t="n">
        <v>457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58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59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60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61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462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463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464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65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66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67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68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69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70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71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72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73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74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75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7570</v>
      </c>
      <c r="K277" s="5" t="n">
        <v>36.3768115942029</v>
      </c>
    </row>
    <row r="278" customFormat="false" ht="13.5" hidden="false" customHeight="false" outlineLevel="0" collapsed="false">
      <c r="A278" s="2" t="n">
        <v>476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8370</v>
      </c>
      <c r="K278" s="5" t="n">
        <v>38.0331262939959</v>
      </c>
    </row>
    <row r="279" customFormat="false" ht="13.5" hidden="false" customHeight="false" outlineLevel="0" collapsed="false">
      <c r="A279" s="2" t="n">
        <v>477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19270</v>
      </c>
      <c r="K279" s="5" t="n">
        <v>39.8964803312629</v>
      </c>
    </row>
    <row r="280" customFormat="false" ht="13.5" hidden="false" customHeight="false" outlineLevel="0" collapsed="false">
      <c r="A280" s="2" t="n">
        <v>478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570</v>
      </c>
      <c r="K280" s="5" t="n">
        <v>50.8695652173913</v>
      </c>
    </row>
    <row r="281" customFormat="false" ht="13.5" hidden="false" customHeight="false" outlineLevel="0" collapsed="false">
      <c r="A281" s="2" t="n">
        <v>479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80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81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82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83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84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85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86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87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88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489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90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91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492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493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494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495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20290</v>
      </c>
      <c r="K297" s="5" t="n">
        <v>34.1582491582492</v>
      </c>
    </row>
    <row r="298" customFormat="false" ht="13.5" hidden="false" customHeight="false" outlineLevel="0" collapsed="false">
      <c r="A298" s="2" t="n">
        <v>496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497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498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499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00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01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02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03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04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05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990</v>
      </c>
      <c r="K307" s="5" t="n">
        <v>30.2861952861953</v>
      </c>
    </row>
    <row r="308" customFormat="false" ht="13.5" hidden="false" customHeight="false" outlineLevel="0" collapsed="false">
      <c r="A308" s="2" t="n">
        <v>506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07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08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09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10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11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12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13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14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15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990</v>
      </c>
      <c r="K317" s="5" t="n">
        <v>30.2861952861953</v>
      </c>
    </row>
    <row r="318" customFormat="false" ht="13.5" hidden="false" customHeight="false" outlineLevel="0" collapsed="false">
      <c r="A318" s="2" t="n">
        <v>516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17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18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19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20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21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22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990</v>
      </c>
      <c r="K324" s="5" t="n">
        <v>30.2861952861953</v>
      </c>
    </row>
    <row r="325" customFormat="false" ht="13.5" hidden="false" customHeight="false" outlineLevel="0" collapsed="false">
      <c r="A325" s="2" t="n">
        <v>523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24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25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26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4390</v>
      </c>
      <c r="K328" s="5" t="n">
        <v>24.2255892255892</v>
      </c>
    </row>
    <row r="329" customFormat="false" ht="13.5" hidden="false" customHeight="false" outlineLevel="0" collapsed="false">
      <c r="A329" s="2" t="n">
        <v>527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4390</v>
      </c>
      <c r="K329" s="5" t="n">
        <v>24.2255892255892</v>
      </c>
    </row>
    <row r="330" customFormat="false" ht="13.5" hidden="false" customHeight="false" outlineLevel="0" collapsed="false">
      <c r="A330" s="2" t="n">
        <v>528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29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990</v>
      </c>
      <c r="K331" s="5" t="n">
        <v>30.2861952861953</v>
      </c>
    </row>
    <row r="332" customFormat="false" ht="13.5" hidden="false" customHeight="false" outlineLevel="0" collapsed="false">
      <c r="A332" s="2" t="n">
        <v>530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31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32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33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34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35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36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23690</v>
      </c>
      <c r="K338" s="5" t="n">
        <v>39.8821548821549</v>
      </c>
    </row>
    <row r="339" customFormat="false" ht="13.5" hidden="false" customHeight="false" outlineLevel="0" collapsed="false">
      <c r="A339" s="2" t="n">
        <v>537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38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39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40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41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42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43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44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45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46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47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48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49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50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51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52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53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7340</v>
      </c>
      <c r="K355" s="5" t="n">
        <v>17.3921765295888</v>
      </c>
    </row>
    <row r="356" customFormat="false" ht="13.5" hidden="false" customHeight="false" outlineLevel="0" collapsed="false">
      <c r="A356" s="2" t="n">
        <v>554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55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56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640</v>
      </c>
      <c r="K358" s="5" t="n">
        <v>24.7141424272818</v>
      </c>
    </row>
    <row r="359" customFormat="false" ht="13.5" hidden="false" customHeight="false" outlineLevel="0" collapsed="false">
      <c r="A359" s="2" t="n">
        <v>557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58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59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60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7340</v>
      </c>
      <c r="K362" s="5" t="n">
        <v>17.3921765295888</v>
      </c>
    </row>
    <row r="363" customFormat="false" ht="13.5" hidden="false" customHeight="false" outlineLevel="0" collapsed="false">
      <c r="A363" s="2" t="n">
        <v>561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62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63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640</v>
      </c>
      <c r="K365" s="5" t="n">
        <v>24.7141424272818</v>
      </c>
    </row>
    <row r="366" customFormat="false" ht="13.5" hidden="false" customHeight="false" outlineLevel="0" collapsed="false">
      <c r="A366" s="2" t="n">
        <v>564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65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66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67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68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69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70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8940</v>
      </c>
      <c r="K372" s="5" t="n">
        <v>29.0270812437312</v>
      </c>
    </row>
    <row r="373" customFormat="false" ht="13.5" hidden="false" customHeight="false" outlineLevel="0" collapsed="false">
      <c r="A373" s="2" t="n">
        <v>571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72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73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74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75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76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77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8940</v>
      </c>
      <c r="K379" s="5" t="n">
        <v>29.0270812437312</v>
      </c>
    </row>
    <row r="380" customFormat="false" ht="13.5" hidden="false" customHeight="false" outlineLevel="0" collapsed="false">
      <c r="A380" s="2" t="n">
        <v>578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79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80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81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82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83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84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8940</v>
      </c>
      <c r="K386" s="5" t="n">
        <v>29.0270812437312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300</v>
      </c>
      <c r="K392" s="5" t="n">
        <v>18.525896414342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900</v>
      </c>
      <c r="K393" s="5" t="n">
        <v>19.721115537848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300</v>
      </c>
      <c r="K394" s="5" t="n">
        <v>20.517928286852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800</v>
      </c>
      <c r="K399" s="5" t="n">
        <v>19.521912350597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300</v>
      </c>
      <c r="K401" s="5" t="n">
        <v>20.517928286852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6500</v>
      </c>
      <c r="K403" s="5" t="n">
        <v>29.3791574279379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9200</v>
      </c>
      <c r="K405" s="5" t="n">
        <v>18.326693227091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200</v>
      </c>
      <c r="K406" s="5" t="n">
        <v>20.318725099601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000</v>
      </c>
      <c r="K412" s="5" t="n">
        <v>19.920318725099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0800</v>
      </c>
      <c r="K414" s="5" t="n">
        <v>21.513944223107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100</v>
      </c>
      <c r="K415" s="5" t="n">
        <v>22.1115537848606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500</v>
      </c>
      <c r="K420" s="5" t="n">
        <v>22.908366533864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1800</v>
      </c>
      <c r="K421" s="5" t="n">
        <v>23.505976095617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100</v>
      </c>
      <c r="K422" s="5" t="n">
        <v>24.103585657370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500</v>
      </c>
      <c r="K427" s="5" t="n">
        <v>22.908366533864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1800</v>
      </c>
      <c r="K428" s="5" t="n">
        <v>23.505976095617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100</v>
      </c>
      <c r="K429" s="5" t="n">
        <v>24.1035856573705</v>
      </c>
    </row>
    <row r="430" customFormat="false" ht="13.5" hidden="false" customHeight="false" outlineLevel="0" collapsed="false">
      <c r="A430" s="2" t="n">
        <v>1660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61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62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63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5170</v>
      </c>
      <c r="K433" s="5" t="n">
        <v>31.407867494824</v>
      </c>
    </row>
    <row r="434" customFormat="false" ht="13.5" hidden="false" customHeight="false" outlineLevel="0" collapsed="false">
      <c r="A434" s="2" t="n">
        <v>1664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5870</v>
      </c>
      <c r="K434" s="5" t="n">
        <v>32.8571428571429</v>
      </c>
    </row>
    <row r="435" customFormat="false" ht="13.5" hidden="false" customHeight="false" outlineLevel="0" collapsed="false">
      <c r="A435" s="2" t="n">
        <v>1665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6670</v>
      </c>
      <c r="K435" s="5" t="n">
        <v>34.5134575569358</v>
      </c>
    </row>
    <row r="436" customFormat="false" ht="13.5" hidden="false" customHeight="false" outlineLevel="0" collapsed="false">
      <c r="A436" s="2" t="n">
        <v>1666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667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668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669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670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5970</v>
      </c>
      <c r="K440" s="5" t="n">
        <v>33.064182194617</v>
      </c>
    </row>
    <row r="441" customFormat="false" ht="13.5" hidden="false" customHeight="false" outlineLevel="0" collapsed="false">
      <c r="A441" s="2" t="n">
        <v>1671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6770</v>
      </c>
      <c r="K441" s="5" t="n">
        <v>34.7204968944099</v>
      </c>
    </row>
    <row r="442" customFormat="false" ht="13.5" hidden="false" customHeight="false" outlineLevel="0" collapsed="false">
      <c r="A442" s="2" t="n">
        <v>1672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7570</v>
      </c>
      <c r="K442" s="5" t="n">
        <v>36.3768115942029</v>
      </c>
    </row>
    <row r="443" customFormat="false" ht="13.5" hidden="false" customHeight="false" outlineLevel="0" collapsed="false">
      <c r="A443" s="2" t="n">
        <v>1673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4070</v>
      </c>
      <c r="K443" s="5" t="n">
        <v>49.8343685300207</v>
      </c>
    </row>
    <row r="444" customFormat="false" ht="13.5" hidden="false" customHeight="false" outlineLevel="0" collapsed="false">
      <c r="A444" s="2" t="n">
        <v>1674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675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676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677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678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679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680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681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682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683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684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5670</v>
      </c>
      <c r="K454" s="5" t="n">
        <v>32.4430641821946</v>
      </c>
    </row>
    <row r="455" customFormat="false" ht="13.5" hidden="false" customHeight="false" outlineLevel="0" collapsed="false">
      <c r="A455" s="2" t="n">
        <v>1685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6470</v>
      </c>
      <c r="K455" s="5" t="n">
        <v>34.0993788819876</v>
      </c>
    </row>
    <row r="456" customFormat="false" ht="13.5" hidden="false" customHeight="false" outlineLevel="0" collapsed="false">
      <c r="A456" s="2" t="n">
        <v>1686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7270</v>
      </c>
      <c r="K456" s="5" t="n">
        <v>35.7556935817805</v>
      </c>
    </row>
    <row r="457" customFormat="false" ht="13.5" hidden="false" customHeight="false" outlineLevel="0" collapsed="false">
      <c r="A457" s="2" t="n">
        <v>1687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4170</v>
      </c>
      <c r="K457" s="5" t="n">
        <v>50.0414078674948</v>
      </c>
    </row>
    <row r="458" customFormat="false" ht="13.5" hidden="false" customHeight="false" outlineLevel="0" collapsed="false">
      <c r="A458" s="2" t="n">
        <v>1914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15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16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17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18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19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20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21190</v>
      </c>
      <c r="K464" s="5" t="n">
        <v>35.6734006734007</v>
      </c>
    </row>
    <row r="465" customFormat="false" ht="13.5" hidden="false" customHeight="false" outlineLevel="0" collapsed="false">
      <c r="A465" s="2" t="n">
        <v>1921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22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23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24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25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26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27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28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29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790</v>
      </c>
      <c r="K473" s="5" t="n">
        <v>26.5824915824916</v>
      </c>
    </row>
    <row r="474" customFormat="false" ht="13.5" hidden="false" customHeight="false" outlineLevel="0" collapsed="false">
      <c r="A474" s="2" t="n">
        <v>1930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21190</v>
      </c>
      <c r="K474" s="5" t="n">
        <v>35.6734006734007</v>
      </c>
    </row>
    <row r="475" customFormat="false" ht="13.5" hidden="false" customHeight="false" outlineLevel="0" collapsed="false">
      <c r="A475" s="2" t="n">
        <v>1931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32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33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890</v>
      </c>
      <c r="K477" s="5" t="n">
        <v>16.4676258992806</v>
      </c>
    </row>
    <row r="478" customFormat="false" ht="13.5" hidden="false" customHeight="false" outlineLevel="0" collapsed="false">
      <c r="A478" s="2" t="n">
        <v>1934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35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36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37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38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39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6390</v>
      </c>
      <c r="K483" s="5" t="n">
        <v>27.5925925925926</v>
      </c>
    </row>
    <row r="484" customFormat="false" ht="13.5" hidden="false" customHeight="false" outlineLevel="0" collapsed="false">
      <c r="A484" s="2" t="n">
        <v>1940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21290</v>
      </c>
      <c r="K484" s="5" t="n">
        <v>35.8417508417508</v>
      </c>
    </row>
    <row r="485" customFormat="false" ht="13.5" hidden="false" customHeight="false" outlineLevel="0" collapsed="false">
      <c r="A485" s="2" t="n">
        <v>1941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42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43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44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45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46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47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22490</v>
      </c>
      <c r="K491" s="5" t="n">
        <v>37.8619528619529</v>
      </c>
    </row>
    <row r="492" customFormat="false" ht="13.5" hidden="false" customHeight="false" outlineLevel="0" collapsed="false">
      <c r="A492" s="2" t="n">
        <v>1948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49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50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51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52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53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8490</v>
      </c>
      <c r="K497" s="5" t="n">
        <v>31.1279461279461</v>
      </c>
    </row>
    <row r="498" customFormat="false" ht="13.5" hidden="false" customHeight="false" outlineLevel="0" collapsed="false">
      <c r="A498" s="2" t="n">
        <v>1954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22490</v>
      </c>
      <c r="K498" s="5" t="n">
        <v>37.8619528619529</v>
      </c>
    </row>
    <row r="499" customFormat="false" ht="13.5" hidden="false" customHeight="false" outlineLevel="0" collapsed="false">
      <c r="A499" s="2" t="n">
        <v>1955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56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57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58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59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60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5790</v>
      </c>
      <c r="K504" s="5" t="n">
        <v>26.5824915824916</v>
      </c>
    </row>
    <row r="505" customFormat="false" ht="13.5" hidden="false" customHeight="false" outlineLevel="0" collapsed="false">
      <c r="A505" s="2" t="n">
        <v>1961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21190</v>
      </c>
      <c r="K505" s="5" t="n">
        <v>35.6734006734007</v>
      </c>
    </row>
    <row r="506" customFormat="false" ht="13.5" hidden="false" customHeight="false" outlineLevel="0" collapsed="false">
      <c r="A506" s="2" t="n">
        <v>1962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63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64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890</v>
      </c>
      <c r="K508" s="5" t="n">
        <v>16.4676258992806</v>
      </c>
    </row>
    <row r="509" customFormat="false" ht="13.5" hidden="false" customHeight="false" outlineLevel="0" collapsed="false">
      <c r="A509" s="2" t="n">
        <v>1965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66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67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68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969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1970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1971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3990</v>
      </c>
      <c r="K515" s="5" t="n">
        <v>40.3872053872054</v>
      </c>
    </row>
    <row r="516" customFormat="false" ht="13.5" hidden="false" customHeight="false" outlineLevel="0" collapsed="false">
      <c r="A516" s="2" t="n">
        <v>1972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1973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1974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1975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1976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1977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978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1979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980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9190</v>
      </c>
      <c r="K524" s="5" t="n">
        <v>32.3063973063973</v>
      </c>
    </row>
    <row r="525" customFormat="false" ht="13.5" hidden="false" customHeight="false" outlineLevel="0" collapsed="false">
      <c r="A525" s="2" t="n">
        <v>1981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21990</v>
      </c>
      <c r="K525" s="5" t="n">
        <v>37.020202020202</v>
      </c>
    </row>
    <row r="526" customFormat="false" ht="13.5" hidden="false" customHeight="false" outlineLevel="0" collapsed="false">
      <c r="A526" s="2" t="n">
        <v>1982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1983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1984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6290</v>
      </c>
      <c r="K528" s="5" t="n">
        <v>18.9136690647482</v>
      </c>
    </row>
    <row r="529" customFormat="false" ht="13.5" hidden="false" customHeight="false" outlineLevel="0" collapsed="false">
      <c r="A529" s="2" t="n">
        <v>2402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03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04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05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06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07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08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7940</v>
      </c>
      <c r="K535" s="5" t="n">
        <v>28.0240722166499</v>
      </c>
    </row>
    <row r="536" customFormat="false" ht="13.5" hidden="false" customHeight="false" outlineLevel="0" collapsed="false">
      <c r="A536" s="2" t="n">
        <v>2409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10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11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12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13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14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15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7940</v>
      </c>
      <c r="K542" s="5" t="n">
        <v>28.0240722166499</v>
      </c>
    </row>
    <row r="543" customFormat="false" ht="13.5" hidden="false" customHeight="false" outlineLevel="0" collapsed="false">
      <c r="A543" s="2" t="n">
        <v>2416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17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18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19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20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21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22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7940</v>
      </c>
      <c r="K549" s="5" t="n">
        <v>28.0240722166499</v>
      </c>
    </row>
    <row r="550" customFormat="false" ht="13.5" hidden="false" customHeight="false" outlineLevel="0" collapsed="false">
      <c r="A550" s="2" t="n">
        <v>2423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24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25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26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27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28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29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7940</v>
      </c>
      <c r="K556" s="5" t="n">
        <v>28.0240722166499</v>
      </c>
    </row>
    <row r="557" customFormat="false" ht="13.5" hidden="false" customHeight="false" outlineLevel="0" collapsed="false">
      <c r="A557" s="2" t="n">
        <v>2430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31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32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33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34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35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36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7940</v>
      </c>
      <c r="K563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528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1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41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25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32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439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46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97</v>
      </c>
      <c r="I8" s="4" t="n">
        <v>502</v>
      </c>
      <c r="J8" s="4" t="n">
        <v>13000</v>
      </c>
      <c r="K8" s="5" t="n">
        <v>25.8964143426295</v>
      </c>
    </row>
    <row r="9" customFormat="false" ht="13.5" hidden="false" customHeight="false" outlineLevel="0" collapsed="false">
      <c r="A9" s="2" t="n">
        <v>451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58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67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970</v>
      </c>
      <c r="K11" s="5" t="n">
        <v>24.7826086956522</v>
      </c>
    </row>
    <row r="12" customFormat="false" ht="13.5" hidden="false" customHeight="false" outlineLevel="0" collapsed="false">
      <c r="A12" s="2" t="n">
        <v>472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81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87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491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7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01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07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11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18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25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32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8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42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48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52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7340</v>
      </c>
      <c r="K26" s="5" t="n">
        <v>17.3921765295888</v>
      </c>
    </row>
    <row r="27" customFormat="false" ht="13.5" hidden="false" customHeight="false" outlineLevel="0" collapsed="false">
      <c r="A27" s="2" t="n">
        <v>559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7340</v>
      </c>
      <c r="K27" s="5" t="n">
        <v>17.3921765295888</v>
      </c>
    </row>
    <row r="28" customFormat="false" ht="13.5" hidden="false" customHeight="false" outlineLevel="0" collapsed="false">
      <c r="A28" s="2" t="n">
        <v>566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73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80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9000</v>
      </c>
      <c r="K32" s="5" t="n">
        <v>17.9282868525896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300</v>
      </c>
      <c r="K33" s="5" t="n">
        <v>18.525896414342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300</v>
      </c>
      <c r="K35" s="5" t="n">
        <v>20.517928286852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300</v>
      </c>
      <c r="K36" s="5" t="n">
        <v>22.5099601593625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300</v>
      </c>
      <c r="K37" s="5" t="n">
        <v>22.5099601593625</v>
      </c>
    </row>
    <row r="38" customFormat="false" ht="13.5" hidden="false" customHeight="false" outlineLevel="0" collapsed="false">
      <c r="A38" s="2" t="n">
        <v>1645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652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661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970</v>
      </c>
      <c r="K40" s="5" t="n">
        <v>24.7826086956522</v>
      </c>
    </row>
    <row r="41" customFormat="false" ht="13.5" hidden="false" customHeight="false" outlineLevel="0" collapsed="false">
      <c r="A41" s="2" t="n">
        <v>1666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893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899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03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09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890</v>
      </c>
      <c r="K45" s="5" t="n">
        <v>16.4676258992806</v>
      </c>
    </row>
    <row r="46" customFormat="false" ht="13.5" hidden="false" customHeight="false" outlineLevel="0" collapsed="false">
      <c r="A46" s="2" t="n">
        <v>1913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1890</v>
      </c>
      <c r="K46" s="5" t="n">
        <v>20.016835016835</v>
      </c>
    </row>
    <row r="47" customFormat="false" ht="13.5" hidden="false" customHeight="false" outlineLevel="0" collapsed="false">
      <c r="A47" s="2" t="n">
        <v>1919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26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33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39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890</v>
      </c>
      <c r="K50" s="5" t="n">
        <v>16.4676258992806</v>
      </c>
    </row>
    <row r="51" customFormat="false" ht="13.5" hidden="false" customHeight="false" outlineLevel="0" collapsed="false">
      <c r="A51" s="2" t="n">
        <v>1943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49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3490</v>
      </c>
      <c r="K52" s="5" t="n">
        <v>16.8992805755396</v>
      </c>
    </row>
    <row r="53" customFormat="false" ht="13.5" hidden="false" customHeight="false" outlineLevel="0" collapsed="false">
      <c r="A53" s="2" t="n">
        <v>1953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59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2690</v>
      </c>
      <c r="K54" s="5" t="n">
        <v>16.3237410071942</v>
      </c>
    </row>
    <row r="55" customFormat="false" ht="13.5" hidden="false" customHeight="false" outlineLevel="0" collapsed="false">
      <c r="A55" s="2" t="n">
        <v>2378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385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392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399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06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11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400</v>
      </c>
      <c r="K62" s="24" t="n">
        <v>18.725099601593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2200</v>
      </c>
      <c r="N63" s="5" t="n">
        <f aca="false">M63/L63</f>
        <v>22.111553784860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300</v>
      </c>
      <c r="K64" s="5" t="n">
        <v>20.5179282868526</v>
      </c>
      <c r="L64" s="4" t="n">
        <f aca="false">I62+I64</f>
        <v>1004</v>
      </c>
      <c r="M64" s="4" t="n">
        <f aca="false">J62+J64</f>
        <v>19700</v>
      </c>
      <c r="N64" s="5" t="n">
        <f aca="false">M64/L64</f>
        <v>19.6215139442231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300</v>
      </c>
      <c r="K65" s="5" t="n">
        <v>22.5099601593625</v>
      </c>
      <c r="L65" s="4" t="n">
        <f aca="false">I62+I65</f>
        <v>1004</v>
      </c>
      <c r="M65" s="4" t="n">
        <f aca="false">J62+J65</f>
        <v>20700</v>
      </c>
      <c r="N65" s="5" t="n">
        <f aca="false">M65/L65</f>
        <v>20.6175298804781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300</v>
      </c>
      <c r="K66" s="5" t="n">
        <v>22.5099601593625</v>
      </c>
      <c r="L66" s="4" t="n">
        <f aca="false">I62+I66</f>
        <v>1004</v>
      </c>
      <c r="M66" s="4" t="n">
        <f aca="false">J62+J66</f>
        <v>20700</v>
      </c>
      <c r="N66" s="5" t="n">
        <f aca="false">M66/L66</f>
        <v>20.617529880478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18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300</v>
      </c>
      <c r="K68" s="24" t="n">
        <v>22.5099601593625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4100</v>
      </c>
      <c r="N69" s="5" t="n">
        <f aca="false">M69/L69</f>
        <v>24.003984063745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300</v>
      </c>
      <c r="K70" s="5" t="n">
        <v>20.5179282868526</v>
      </c>
      <c r="L70" s="4" t="n">
        <f aca="false">I68+I70</f>
        <v>1004</v>
      </c>
      <c r="M70" s="4" t="n">
        <f aca="false">J68+J70</f>
        <v>21600</v>
      </c>
      <c r="N70" s="5" t="n">
        <f aca="false">M70/L70</f>
        <v>21.513944223107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300</v>
      </c>
      <c r="K71" s="5" t="n">
        <v>22.5099601593625</v>
      </c>
      <c r="L71" s="4" t="n">
        <f aca="false">I68+I71</f>
        <v>1004</v>
      </c>
      <c r="M71" s="4" t="n">
        <f aca="false">J68+J71</f>
        <v>22600</v>
      </c>
      <c r="N71" s="5" t="n">
        <f aca="false">M71/L71</f>
        <v>22.509960159362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300</v>
      </c>
      <c r="K72" s="5" t="n">
        <v>22.5099601593625</v>
      </c>
      <c r="L72" s="4" t="n">
        <f aca="false">I68+I72</f>
        <v>1004</v>
      </c>
      <c r="M72" s="4" t="n">
        <f aca="false">J68+J72</f>
        <v>22600</v>
      </c>
      <c r="N72" s="5" t="n">
        <f aca="false">M72/L72</f>
        <v>22.509960159362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25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700</v>
      </c>
      <c r="K74" s="24" t="n">
        <v>19.322709163346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300</v>
      </c>
      <c r="K75" s="5" t="n">
        <v>20.5179282868526</v>
      </c>
      <c r="L75" s="4" t="n">
        <f aca="false">I74+I75</f>
        <v>1004</v>
      </c>
      <c r="M75" s="4" t="n">
        <f aca="false">J74+J75</f>
        <v>20000</v>
      </c>
      <c r="N75" s="5" t="n">
        <f aca="false">M75/L75</f>
        <v>19.9203187250996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300</v>
      </c>
      <c r="K76" s="5" t="n">
        <v>22.5099601593625</v>
      </c>
      <c r="L76" s="4" t="n">
        <f aca="false">I74+I76</f>
        <v>1004</v>
      </c>
      <c r="M76" s="4" t="n">
        <f aca="false">J74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300</v>
      </c>
      <c r="K77" s="5" t="n">
        <v>22.5099601593625</v>
      </c>
      <c r="L77" s="4" t="n">
        <f aca="false">I74+I77</f>
        <v>1004</v>
      </c>
      <c r="M77" s="4" t="n">
        <f aca="false">J74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32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400</v>
      </c>
      <c r="K79" s="24" t="n">
        <v>18.725099601593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19700</v>
      </c>
      <c r="N80" s="5" t="n">
        <f aca="false">M80/L80</f>
        <v>19.6215139442231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300</v>
      </c>
      <c r="K81" s="5" t="n">
        <v>22.5099601593625</v>
      </c>
      <c r="L81" s="4" t="n">
        <f aca="false">I79+I81</f>
        <v>1004</v>
      </c>
      <c r="M81" s="4" t="n">
        <f aca="false">J79+J81</f>
        <v>20700</v>
      </c>
      <c r="N81" s="5" t="n">
        <f aca="false">M81/L81</f>
        <v>20.6175298804781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300</v>
      </c>
      <c r="K82" s="5" t="n">
        <v>22.5099601593625</v>
      </c>
      <c r="L82" s="4" t="n">
        <f aca="false">I79+I82</f>
        <v>1004</v>
      </c>
      <c r="M82" s="4" t="n">
        <f aca="false">J79+J82</f>
        <v>20700</v>
      </c>
      <c r="N82" s="5" t="n">
        <f aca="false">M82/L82</f>
        <v>20.617529880478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39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46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97</v>
      </c>
      <c r="I86" s="23" t="n">
        <v>502</v>
      </c>
      <c r="J86" s="23" t="n">
        <v>13000</v>
      </c>
      <c r="K86" s="24" t="n">
        <v>25.896414342629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51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652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661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970</v>
      </c>
      <c r="K90" s="5" t="n">
        <v>24.7826086956522</v>
      </c>
      <c r="L90" s="4" t="n">
        <f aca="false">I88+I90</f>
        <v>1366</v>
      </c>
      <c r="M90" s="4" t="n">
        <f aca="false">J88+J90</f>
        <v>38640</v>
      </c>
      <c r="N90" s="5" t="n">
        <f aca="false">M90/L90</f>
        <v>28.2869692532943</v>
      </c>
    </row>
    <row r="91" customFormat="false" ht="13.5" hidden="false" customHeight="false" outlineLevel="0" collapsed="false">
      <c r="A91" s="2" t="n">
        <v>1666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58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666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67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970</v>
      </c>
      <c r="K96" s="24" t="n">
        <v>24.7826086956522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72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81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13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1890</v>
      </c>
      <c r="K101" s="5" t="n">
        <v>20.016835016835</v>
      </c>
      <c r="L101" s="4" t="n">
        <f aca="false">I100+I101</f>
        <v>1188</v>
      </c>
      <c r="M101" s="4" t="n">
        <f aca="false">J100+J101</f>
        <v>22380</v>
      </c>
      <c r="N101" s="5" t="n">
        <f aca="false">M101/L101</f>
        <v>18.8383838383838</v>
      </c>
    </row>
    <row r="102" customFormat="false" ht="13.5" hidden="false" customHeight="false" outlineLevel="0" collapsed="false">
      <c r="A102" s="2" t="n">
        <v>1919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26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33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39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890</v>
      </c>
      <c r="K105" s="5" t="n">
        <v>16.4676258992806</v>
      </c>
      <c r="L105" s="4" t="n">
        <f aca="false">I100+I105</f>
        <v>1984</v>
      </c>
      <c r="M105" s="4" t="n">
        <f aca="false">J100+J105</f>
        <v>33380</v>
      </c>
      <c r="N105" s="5" t="n">
        <f aca="false">M105/L105</f>
        <v>16.8245967741935</v>
      </c>
    </row>
    <row r="106" customFormat="false" ht="13.5" hidden="false" customHeight="false" outlineLevel="0" collapsed="false">
      <c r="A106" s="2" t="n">
        <v>1943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49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3490</v>
      </c>
      <c r="K107" s="5" t="n">
        <v>16.8992805755396</v>
      </c>
      <c r="L107" s="4" t="n">
        <f aca="false">I100+I107</f>
        <v>1984</v>
      </c>
      <c r="M107" s="4" t="n">
        <f aca="false">J100+J107</f>
        <v>33980</v>
      </c>
      <c r="N107" s="5" t="n">
        <f aca="false">M107/L107</f>
        <v>17.1270161290323</v>
      </c>
    </row>
    <row r="108" customFormat="false" ht="13.5" hidden="false" customHeight="false" outlineLevel="0" collapsed="false">
      <c r="A108" s="2" t="n">
        <v>1953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1959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2690</v>
      </c>
      <c r="K109" s="5" t="n">
        <v>16.3237410071942</v>
      </c>
      <c r="L109" s="4" t="n">
        <f aca="false">I100+I109</f>
        <v>1984</v>
      </c>
      <c r="M109" s="4" t="n">
        <f aca="false">J100+J109</f>
        <v>33180</v>
      </c>
      <c r="N109" s="5" t="n">
        <f aca="false">M109/L109</f>
        <v>16.72379032258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87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1913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1890</v>
      </c>
      <c r="K112" s="5" t="n">
        <v>20.016835016835</v>
      </c>
      <c r="L112" s="4" t="n">
        <f aca="false">I111+I112</f>
        <v>1984</v>
      </c>
      <c r="M112" s="4" t="n">
        <f aca="false">J111+J112</f>
        <v>36780</v>
      </c>
      <c r="N112" s="5" t="n">
        <f aca="false">M112/L112</f>
        <v>18.5383064516129</v>
      </c>
    </row>
    <row r="113" customFormat="false" ht="13.5" hidden="false" customHeight="false" outlineLevel="0" collapsed="false">
      <c r="A113" s="2" t="n">
        <v>1919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4680</v>
      </c>
      <c r="N113" s="5" t="n">
        <f aca="false">M113/L113</f>
        <v>17.4798387096774</v>
      </c>
    </row>
    <row r="114" customFormat="false" ht="13.5" hidden="false" customHeight="false" outlineLevel="0" collapsed="false">
      <c r="A114" s="2" t="n">
        <v>1926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5380</v>
      </c>
      <c r="N114" s="5" t="n">
        <f aca="false">M114/L114</f>
        <v>17.8326612903226</v>
      </c>
    </row>
    <row r="115" customFormat="false" ht="13.5" hidden="false" customHeight="false" outlineLevel="0" collapsed="false">
      <c r="A115" s="2" t="n">
        <v>1933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5380</v>
      </c>
      <c r="N115" s="5" t="n">
        <f aca="false">M115/L115</f>
        <v>17.8326612903226</v>
      </c>
    </row>
    <row r="116" customFormat="false" ht="13.5" hidden="false" customHeight="false" outlineLevel="0" collapsed="false">
      <c r="A116" s="2" t="n">
        <v>1939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890</v>
      </c>
      <c r="K116" s="5" t="n">
        <v>16.4676258992806</v>
      </c>
      <c r="L116" s="4" t="n">
        <f aca="false">I111+I116</f>
        <v>2780</v>
      </c>
      <c r="M116" s="4" t="n">
        <f aca="false">J111+J116</f>
        <v>47780</v>
      </c>
      <c r="N116" s="5" t="n">
        <f aca="false">M116/L116</f>
        <v>17.1870503597122</v>
      </c>
    </row>
    <row r="117" customFormat="false" ht="13.5" hidden="false" customHeight="false" outlineLevel="0" collapsed="false">
      <c r="A117" s="2" t="n">
        <v>1943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5380</v>
      </c>
      <c r="N117" s="5" t="n">
        <f aca="false">M117/L117</f>
        <v>17.8326612903226</v>
      </c>
    </row>
    <row r="118" customFormat="false" ht="13.5" hidden="false" customHeight="false" outlineLevel="0" collapsed="false">
      <c r="A118" s="2" t="n">
        <v>1949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3490</v>
      </c>
      <c r="K118" s="5" t="n">
        <v>16.8992805755396</v>
      </c>
      <c r="L118" s="4" t="n">
        <f aca="false">I111+I118</f>
        <v>2780</v>
      </c>
      <c r="M118" s="4" t="n">
        <f aca="false">J111+J118</f>
        <v>48380</v>
      </c>
      <c r="N118" s="5" t="n">
        <f aca="false">M118/L118</f>
        <v>17.4028776978417</v>
      </c>
    </row>
    <row r="119" customFormat="false" ht="13.5" hidden="false" customHeight="false" outlineLevel="0" collapsed="false">
      <c r="A119" s="2" t="n">
        <v>1953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5380</v>
      </c>
      <c r="N119" s="5" t="n">
        <f aca="false">M119/L119</f>
        <v>17.8326612903226</v>
      </c>
    </row>
    <row r="120" customFormat="false" ht="13.5" hidden="false" customHeight="false" outlineLevel="0" collapsed="false">
      <c r="A120" s="2" t="n">
        <v>1959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2690</v>
      </c>
      <c r="K120" s="5" t="n">
        <v>16.3237410071942</v>
      </c>
      <c r="L120" s="4" t="n">
        <f aca="false">I111+I120</f>
        <v>2780</v>
      </c>
      <c r="M120" s="4" t="n">
        <f aca="false">J111+J120</f>
        <v>47580</v>
      </c>
      <c r="N120" s="5" t="n">
        <f aca="false">M120/L120</f>
        <v>17.1151079136691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91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19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26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33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39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890</v>
      </c>
      <c r="K126" s="5" t="n">
        <v>16.4676258992806</v>
      </c>
      <c r="L126" s="4" t="n">
        <f aca="false">I122+I126</f>
        <v>1984</v>
      </c>
      <c r="M126" s="4" t="n">
        <f aca="false">J122+J126</f>
        <v>33380</v>
      </c>
      <c r="N126" s="5" t="n">
        <f aca="false">M126/L126</f>
        <v>16.8245967741935</v>
      </c>
    </row>
    <row r="127" customFormat="false" ht="13.5" hidden="false" customHeight="false" outlineLevel="0" collapsed="false">
      <c r="A127" s="2" t="n">
        <v>1943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1949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3490</v>
      </c>
      <c r="K128" s="5" t="n">
        <v>16.8992805755396</v>
      </c>
      <c r="L128" s="4" t="n">
        <f aca="false">I122+I128</f>
        <v>1984</v>
      </c>
      <c r="M128" s="4" t="n">
        <f aca="false">J122+J128</f>
        <v>33980</v>
      </c>
      <c r="N128" s="5" t="n">
        <f aca="false">M128/L128</f>
        <v>17.1270161290323</v>
      </c>
    </row>
    <row r="129" customFormat="false" ht="13.5" hidden="false" customHeight="false" outlineLevel="0" collapsed="false">
      <c r="A129" s="2" t="n">
        <v>1953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1959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2690</v>
      </c>
      <c r="K130" s="5" t="n">
        <v>16.3237410071942</v>
      </c>
      <c r="L130" s="4" t="n">
        <f aca="false">I122+I130</f>
        <v>1984</v>
      </c>
      <c r="M130" s="4" t="n">
        <f aca="false">J122+J130</f>
        <v>33180</v>
      </c>
      <c r="N130" s="5" t="n">
        <f aca="false">M130/L130</f>
        <v>16.7237903225806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97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19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26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33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39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890</v>
      </c>
      <c r="K136" s="5" t="n">
        <v>16.4676258992806</v>
      </c>
      <c r="L136" s="4" t="n">
        <f aca="false">I132+I136</f>
        <v>2780</v>
      </c>
      <c r="M136" s="4" t="n">
        <f aca="false">J132+J136</f>
        <v>48080</v>
      </c>
      <c r="N136" s="5" t="n">
        <f aca="false">M136/L136</f>
        <v>17.294964028777</v>
      </c>
    </row>
    <row r="137" customFormat="false" ht="13.5" hidden="false" customHeight="false" outlineLevel="0" collapsed="false">
      <c r="A137" s="2" t="n">
        <v>1943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49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3490</v>
      </c>
      <c r="K138" s="5" t="n">
        <v>16.8992805755396</v>
      </c>
      <c r="L138" s="4" t="n">
        <f aca="false">I132+I138</f>
        <v>2780</v>
      </c>
      <c r="M138" s="4" t="n">
        <f aca="false">J132+J138</f>
        <v>48680</v>
      </c>
      <c r="N138" s="5" t="n">
        <f aca="false">M138/L138</f>
        <v>17.5107913669065</v>
      </c>
    </row>
    <row r="139" customFormat="false" ht="13.5" hidden="false" customHeight="false" outlineLevel="0" collapsed="false">
      <c r="A139" s="2" t="n">
        <v>1953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1959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2690</v>
      </c>
      <c r="K140" s="5" t="n">
        <v>16.3237410071942</v>
      </c>
      <c r="L140" s="4" t="n">
        <f aca="false">I132+I140</f>
        <v>2780</v>
      </c>
      <c r="M140" s="4" t="n">
        <f aca="false">J132+J140</f>
        <v>47880</v>
      </c>
      <c r="N140" s="5" t="n">
        <f aca="false">M140/L140</f>
        <v>17.223021582733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01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19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26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33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39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890</v>
      </c>
      <c r="K146" s="5" t="n">
        <v>16.4676258992806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1943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49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3490</v>
      </c>
      <c r="K148" s="5" t="n">
        <v>16.8992805755396</v>
      </c>
      <c r="L148" s="4" t="n">
        <f aca="false">I142+I148</f>
        <v>1984</v>
      </c>
      <c r="M148" s="4" t="n">
        <f aca="false">J142+J148</f>
        <v>33280</v>
      </c>
      <c r="N148" s="5" t="n">
        <f aca="false">M148/L148</f>
        <v>16.7741935483871</v>
      </c>
    </row>
    <row r="149" customFormat="false" ht="13.5" hidden="false" customHeight="false" outlineLevel="0" collapsed="false">
      <c r="A149" s="2" t="n">
        <v>1953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1959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2690</v>
      </c>
      <c r="K150" s="5" t="n">
        <v>16.3237410071942</v>
      </c>
      <c r="L150" s="4" t="n">
        <f aca="false">I142+I150</f>
        <v>1984</v>
      </c>
      <c r="M150" s="4" t="n">
        <f aca="false">J142+J150</f>
        <v>32480</v>
      </c>
      <c r="N150" s="5" t="n">
        <f aca="false">M150/L150</f>
        <v>16.3709677419355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07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19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26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33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39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890</v>
      </c>
      <c r="K156" s="5" t="n">
        <v>16.4676258992806</v>
      </c>
      <c r="L156" s="4" t="n">
        <f aca="false">I152+I156</f>
        <v>2780</v>
      </c>
      <c r="M156" s="4" t="n">
        <f aca="false">J152+J156</f>
        <v>45580</v>
      </c>
      <c r="N156" s="5" t="n">
        <f aca="false">M156/L156</f>
        <v>16.3956834532374</v>
      </c>
    </row>
    <row r="157" customFormat="false" ht="13.5" hidden="false" customHeight="false" outlineLevel="0" collapsed="false">
      <c r="A157" s="2" t="n">
        <v>1943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1949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3490</v>
      </c>
      <c r="K158" s="5" t="n">
        <v>16.8992805755396</v>
      </c>
      <c r="L158" s="4" t="n">
        <f aca="false">I152+I158</f>
        <v>2780</v>
      </c>
      <c r="M158" s="4" t="n">
        <f aca="false">J152+J158</f>
        <v>46180</v>
      </c>
      <c r="N158" s="5" t="n">
        <f aca="false">M158/L158</f>
        <v>16.6115107913669</v>
      </c>
    </row>
    <row r="159" customFormat="false" ht="13.5" hidden="false" customHeight="false" outlineLevel="0" collapsed="false">
      <c r="A159" s="2" t="n">
        <v>1953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1959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2690</v>
      </c>
      <c r="K160" s="5" t="n">
        <v>16.3237410071942</v>
      </c>
      <c r="L160" s="4" t="n">
        <f aca="false">I152+I160</f>
        <v>2780</v>
      </c>
      <c r="M160" s="4" t="n">
        <f aca="false">J152+J160</f>
        <v>45380</v>
      </c>
      <c r="N160" s="5" t="n">
        <f aca="false">M160/L160</f>
        <v>16.3237410071942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11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26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33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39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890</v>
      </c>
      <c r="K165" s="5" t="n">
        <v>16.4676258992806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1943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49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3490</v>
      </c>
      <c r="K167" s="5" t="n">
        <v>16.8992805755396</v>
      </c>
      <c r="L167" s="4" t="n">
        <f aca="false">I162+I167</f>
        <v>1984</v>
      </c>
      <c r="M167" s="4" t="n">
        <f aca="false">J162+J167</f>
        <v>33280</v>
      </c>
      <c r="N167" s="5" t="n">
        <f aca="false">M167/L167</f>
        <v>16.7741935483871</v>
      </c>
    </row>
    <row r="168" customFormat="false" ht="13.5" hidden="false" customHeight="false" outlineLevel="0" collapsed="false">
      <c r="A168" s="2" t="n">
        <v>1953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1959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2690</v>
      </c>
      <c r="K169" s="5" t="n">
        <v>16.3237410071942</v>
      </c>
      <c r="L169" s="4" t="n">
        <f aca="false">I162+I169</f>
        <v>1984</v>
      </c>
      <c r="M169" s="4" t="n">
        <f aca="false">J162+J169</f>
        <v>32480</v>
      </c>
      <c r="N169" s="5" t="n">
        <f aca="false">M169/L169</f>
        <v>16.370967741935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18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33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39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890</v>
      </c>
      <c r="K173" s="5" t="n">
        <v>16.4676258992806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1943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49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3490</v>
      </c>
      <c r="K175" s="5" t="n">
        <v>16.8992805755396</v>
      </c>
      <c r="L175" s="4" t="n">
        <f aca="false">I171+I175</f>
        <v>1984</v>
      </c>
      <c r="M175" s="4" t="n">
        <f aca="false">J171+J175</f>
        <v>33280</v>
      </c>
      <c r="N175" s="5" t="n">
        <f aca="false">M175/L175</f>
        <v>16.7741935483871</v>
      </c>
    </row>
    <row r="176" customFormat="false" ht="13.5" hidden="false" customHeight="false" outlineLevel="0" collapsed="false">
      <c r="A176" s="2" t="n">
        <v>1953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1959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2690</v>
      </c>
      <c r="K177" s="5" t="n">
        <v>16.3237410071942</v>
      </c>
      <c r="L177" s="4" t="n">
        <f aca="false">I171+I177</f>
        <v>1984</v>
      </c>
      <c r="M177" s="4" t="n">
        <f aca="false">J171+J177</f>
        <v>32480</v>
      </c>
      <c r="N177" s="5" t="n">
        <f aca="false">M177/L177</f>
        <v>16.3709677419355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25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1953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59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2690</v>
      </c>
      <c r="K181" s="5" t="n">
        <v>16.3237410071942</v>
      </c>
      <c r="L181" s="4" t="n">
        <f aca="false">I179+I181</f>
        <v>1984</v>
      </c>
      <c r="M181" s="4" t="n">
        <f aca="false">J179+J181</f>
        <v>33180</v>
      </c>
      <c r="N181" s="5" t="n">
        <f aca="false">M181/L181</f>
        <v>16.7237903225806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32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53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59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2690</v>
      </c>
      <c r="K185" s="5" t="n">
        <v>16.3237410071942</v>
      </c>
      <c r="L185" s="4" t="n">
        <f aca="false">I183+I185</f>
        <v>1984</v>
      </c>
      <c r="M185" s="4" t="n">
        <f aca="false">J183+J185</f>
        <v>33180</v>
      </c>
      <c r="N185" s="5" t="n">
        <f aca="false">M185/L185</f>
        <v>16.7237903225806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38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53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1959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2690</v>
      </c>
      <c r="K189" s="5" t="n">
        <v>16.3237410071942</v>
      </c>
      <c r="L189" s="4" t="n">
        <f aca="false">I187+I189</f>
        <v>2780</v>
      </c>
      <c r="M189" s="4" t="n">
        <f aca="false">J187+J189</f>
        <v>45380</v>
      </c>
      <c r="N189" s="5" t="n">
        <f aca="false">M189/L189</f>
        <v>16.323741007194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42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48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52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7340</v>
      </c>
      <c r="K195" s="24" t="n">
        <v>17.3921765295888</v>
      </c>
      <c r="L195" s="23"/>
      <c r="M195" s="23"/>
      <c r="N195" s="24"/>
    </row>
    <row r="196" customFormat="false" ht="13.5" hidden="false" customHeight="false" outlineLevel="0" collapsed="false">
      <c r="A196" s="2" t="n">
        <v>2392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5080</v>
      </c>
      <c r="N196" s="5" t="n">
        <f aca="false">M196/L196</f>
        <v>17.592778335005</v>
      </c>
    </row>
    <row r="197" customFormat="false" ht="13.5" hidden="false" customHeight="false" outlineLevel="0" collapsed="false">
      <c r="A197" s="2" t="n">
        <v>2399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5080</v>
      </c>
      <c r="N197" s="5" t="n">
        <f aca="false">M197/L197</f>
        <v>17.592778335005</v>
      </c>
    </row>
    <row r="198" customFormat="false" ht="13.5" hidden="false" customHeight="false" outlineLevel="0" collapsed="false">
      <c r="A198" s="2" t="n">
        <v>2406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5080</v>
      </c>
      <c r="N198" s="5" t="n">
        <f aca="false">M198/L198</f>
        <v>17.59277833500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59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399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5080</v>
      </c>
      <c r="N201" s="5" t="n">
        <f aca="false">M201/L201</f>
        <v>17.592778335005</v>
      </c>
    </row>
    <row r="202" customFormat="false" ht="13.5" hidden="false" customHeight="false" outlineLevel="0" collapsed="false">
      <c r="A202" s="2" t="n">
        <v>2406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5080</v>
      </c>
      <c r="N202" s="5" t="n">
        <f aca="false">M202/L202</f>
        <v>17.59277833500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66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06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73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80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08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09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10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11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400</v>
      </c>
      <c r="K214" s="5" t="n">
        <v>18.7250996015936</v>
      </c>
    </row>
    <row r="215" customFormat="false" ht="13.5" hidden="false" customHeight="false" outlineLevel="0" collapsed="false">
      <c r="A215" s="2" t="n">
        <v>412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400</v>
      </c>
      <c r="K215" s="5" t="n">
        <v>20.7171314741036</v>
      </c>
    </row>
    <row r="216" customFormat="false" ht="13.5" hidden="false" customHeight="false" outlineLevel="0" collapsed="false">
      <c r="A216" s="2" t="n">
        <v>413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800</v>
      </c>
      <c r="K216" s="5" t="n">
        <v>21.5139442231076</v>
      </c>
    </row>
    <row r="217" customFormat="false" ht="13.5" hidden="false" customHeight="false" outlineLevel="0" collapsed="false">
      <c r="A217" s="2" t="n">
        <v>414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1100</v>
      </c>
      <c r="K217" s="5" t="n">
        <v>22.1115537848606</v>
      </c>
    </row>
    <row r="218" customFormat="false" ht="13.5" hidden="false" customHeight="false" outlineLevel="0" collapsed="false">
      <c r="A218" s="2" t="n">
        <v>415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16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17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18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300</v>
      </c>
      <c r="K221" s="5" t="n">
        <v>22.5099601593625</v>
      </c>
    </row>
    <row r="222" customFormat="false" ht="13.5" hidden="false" customHeight="false" outlineLevel="0" collapsed="false">
      <c r="A222" s="2" t="n">
        <v>419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20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2000</v>
      </c>
      <c r="K223" s="5" t="n">
        <v>23.9043824701195</v>
      </c>
    </row>
    <row r="224" customFormat="false" ht="13.5" hidden="false" customHeight="false" outlineLevel="0" collapsed="false">
      <c r="A224" s="2" t="n">
        <v>421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300</v>
      </c>
      <c r="K224" s="5" t="n">
        <v>24.5019920318725</v>
      </c>
    </row>
    <row r="225" customFormat="false" ht="13.5" hidden="false" customHeight="false" outlineLevel="0" collapsed="false">
      <c r="A225" s="2" t="n">
        <v>422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23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24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25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700</v>
      </c>
      <c r="K228" s="5" t="n">
        <v>19.3227091633466</v>
      </c>
    </row>
    <row r="229" customFormat="false" ht="13.5" hidden="false" customHeight="false" outlineLevel="0" collapsed="false">
      <c r="A229" s="2" t="n">
        <v>426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700</v>
      </c>
      <c r="K229" s="5" t="n">
        <v>21.3147410358566</v>
      </c>
    </row>
    <row r="230" customFormat="false" ht="13.5" hidden="false" customHeight="false" outlineLevel="0" collapsed="false">
      <c r="A230" s="2" t="n">
        <v>427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1100</v>
      </c>
      <c r="K230" s="5" t="n">
        <v>22.1115537848606</v>
      </c>
    </row>
    <row r="231" customFormat="false" ht="13.5" hidden="false" customHeight="false" outlineLevel="0" collapsed="false">
      <c r="A231" s="2" t="n">
        <v>428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900</v>
      </c>
      <c r="K231" s="5" t="n">
        <v>27.6892430278884</v>
      </c>
    </row>
    <row r="232" customFormat="false" ht="13.5" hidden="false" customHeight="false" outlineLevel="0" collapsed="false">
      <c r="A232" s="2" t="n">
        <v>429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30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31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32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433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434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435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600</v>
      </c>
      <c r="K238" s="5" t="n">
        <v>27.0916334661355</v>
      </c>
    </row>
    <row r="239" customFormat="false" ht="13.5" hidden="false" customHeight="false" outlineLevel="0" collapsed="false">
      <c r="A239" s="2" t="n">
        <v>436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37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38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39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440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300</v>
      </c>
      <c r="K243" s="5" t="n">
        <v>20.5179282868526</v>
      </c>
    </row>
    <row r="244" customFormat="false" ht="13.5" hidden="false" customHeight="false" outlineLevel="0" collapsed="false">
      <c r="A244" s="2" t="n">
        <v>441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400</v>
      </c>
      <c r="K244" s="5" t="n">
        <v>20.7171314741036</v>
      </c>
    </row>
    <row r="245" customFormat="false" ht="13.5" hidden="false" customHeight="false" outlineLevel="0" collapsed="false">
      <c r="A245" s="2" t="n">
        <v>442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1400</v>
      </c>
      <c r="K245" s="5" t="n">
        <v>22.7091633466135</v>
      </c>
    </row>
    <row r="246" customFormat="false" ht="13.5" hidden="false" customHeight="false" outlineLevel="0" collapsed="false">
      <c r="A246" s="2" t="n">
        <v>443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44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45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46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000</v>
      </c>
      <c r="K249" s="5" t="n">
        <v>25.8964143426295</v>
      </c>
    </row>
    <row r="250" customFormat="false" ht="13.5" hidden="false" customHeight="false" outlineLevel="0" collapsed="false">
      <c r="A250" s="2" t="n">
        <v>447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3500</v>
      </c>
      <c r="K250" s="5" t="n">
        <v>26.8924302788845</v>
      </c>
    </row>
    <row r="251" customFormat="false" ht="13.5" hidden="false" customHeight="false" outlineLevel="0" collapsed="false">
      <c r="A251" s="2" t="n">
        <v>448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3600</v>
      </c>
      <c r="K251" s="5" t="n">
        <v>27.0916334661355</v>
      </c>
    </row>
    <row r="252" customFormat="false" ht="13.5" hidden="false" customHeight="false" outlineLevel="0" collapsed="false">
      <c r="A252" s="2" t="n">
        <v>449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4700</v>
      </c>
      <c r="K252" s="5" t="n">
        <v>29.2828685258964</v>
      </c>
    </row>
    <row r="253" customFormat="false" ht="13.5" hidden="false" customHeight="false" outlineLevel="0" collapsed="false">
      <c r="A253" s="2" t="n">
        <v>450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51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52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53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970</v>
      </c>
      <c r="K256" s="5" t="n">
        <v>33.064182194617</v>
      </c>
    </row>
    <row r="257" customFormat="false" ht="13.5" hidden="false" customHeight="false" outlineLevel="0" collapsed="false">
      <c r="A257" s="2" t="n">
        <v>454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770</v>
      </c>
      <c r="K257" s="5" t="n">
        <v>34.7204968944099</v>
      </c>
    </row>
    <row r="258" customFormat="false" ht="13.5" hidden="false" customHeight="false" outlineLevel="0" collapsed="false">
      <c r="A258" s="2" t="n">
        <v>455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570</v>
      </c>
      <c r="K258" s="5" t="n">
        <v>36.3768115942029</v>
      </c>
    </row>
    <row r="259" customFormat="false" ht="13.5" hidden="false" customHeight="false" outlineLevel="0" collapsed="false">
      <c r="A259" s="2" t="n">
        <v>456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57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58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59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60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461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462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463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64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65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66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67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970</v>
      </c>
      <c r="K270" s="5" t="n">
        <v>24.7826086956522</v>
      </c>
    </row>
    <row r="271" customFormat="false" ht="13.5" hidden="false" customHeight="false" outlineLevel="0" collapsed="false">
      <c r="A271" s="2" t="n">
        <v>468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570</v>
      </c>
      <c r="K271" s="5" t="n">
        <v>26.0248447204969</v>
      </c>
    </row>
    <row r="272" customFormat="false" ht="13.5" hidden="false" customHeight="false" outlineLevel="0" collapsed="false">
      <c r="A272" s="2" t="n">
        <v>469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3170</v>
      </c>
      <c r="K272" s="5" t="n">
        <v>27.2670807453416</v>
      </c>
    </row>
    <row r="273" customFormat="false" ht="13.5" hidden="false" customHeight="false" outlineLevel="0" collapsed="false">
      <c r="A273" s="2" t="n">
        <v>470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71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72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73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74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5970</v>
      </c>
      <c r="K277" s="5" t="n">
        <v>33.064182194617</v>
      </c>
    </row>
    <row r="278" customFormat="false" ht="13.5" hidden="false" customHeight="false" outlineLevel="0" collapsed="false">
      <c r="A278" s="2" t="n">
        <v>475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6770</v>
      </c>
      <c r="K278" s="5" t="n">
        <v>34.7204968944099</v>
      </c>
    </row>
    <row r="279" customFormat="false" ht="13.5" hidden="false" customHeight="false" outlineLevel="0" collapsed="false">
      <c r="A279" s="2" t="n">
        <v>476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17570</v>
      </c>
      <c r="K279" s="5" t="n">
        <v>36.3768115942029</v>
      </c>
    </row>
    <row r="280" customFormat="false" ht="13.5" hidden="false" customHeight="false" outlineLevel="0" collapsed="false">
      <c r="A280" s="2" t="n">
        <v>477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070</v>
      </c>
      <c r="K280" s="5" t="n">
        <v>49.8343685300207</v>
      </c>
    </row>
    <row r="281" customFormat="false" ht="13.5" hidden="false" customHeight="false" outlineLevel="0" collapsed="false">
      <c r="A281" s="2" t="n">
        <v>478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79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80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81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82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990</v>
      </c>
      <c r="K285" s="5" t="n">
        <v>18.5016835016835</v>
      </c>
    </row>
    <row r="286" customFormat="false" ht="13.5" hidden="false" customHeight="false" outlineLevel="0" collapsed="false">
      <c r="A286" s="2" t="n">
        <v>483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7790</v>
      </c>
      <c r="K286" s="5" t="n">
        <v>29.9494949494949</v>
      </c>
    </row>
    <row r="287" customFormat="false" ht="13.5" hidden="false" customHeight="false" outlineLevel="0" collapsed="false">
      <c r="A287" s="2" t="n">
        <v>484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9290</v>
      </c>
      <c r="K287" s="5" t="n">
        <v>32.4747474747475</v>
      </c>
    </row>
    <row r="288" customFormat="false" ht="13.5" hidden="false" customHeight="false" outlineLevel="0" collapsed="false">
      <c r="A288" s="2" t="n">
        <v>485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86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87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4890</v>
      </c>
      <c r="K290" s="5" t="n">
        <v>17.9064748201439</v>
      </c>
    </row>
    <row r="291" customFormat="false" ht="13.5" hidden="false" customHeight="false" outlineLevel="0" collapsed="false">
      <c r="A291" s="2" t="n">
        <v>488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89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90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491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492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493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494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20490</v>
      </c>
      <c r="K297" s="5" t="n">
        <v>34.4949494949495</v>
      </c>
    </row>
    <row r="298" customFormat="false" ht="13.5" hidden="false" customHeight="false" outlineLevel="0" collapsed="false">
      <c r="A298" s="2" t="n">
        <v>495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496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497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498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499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00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01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02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03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04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8190</v>
      </c>
      <c r="K307" s="5" t="n">
        <v>30.6228956228956</v>
      </c>
    </row>
    <row r="308" customFormat="false" ht="13.5" hidden="false" customHeight="false" outlineLevel="0" collapsed="false">
      <c r="A308" s="2" t="n">
        <v>505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06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07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08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09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10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11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12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13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14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8190</v>
      </c>
      <c r="K317" s="5" t="n">
        <v>30.6228956228956</v>
      </c>
    </row>
    <row r="318" customFormat="false" ht="13.5" hidden="false" customHeight="false" outlineLevel="0" collapsed="false">
      <c r="A318" s="2" t="n">
        <v>515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16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17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18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19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20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21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8190</v>
      </c>
      <c r="K324" s="5" t="n">
        <v>30.6228956228956</v>
      </c>
    </row>
    <row r="325" customFormat="false" ht="13.5" hidden="false" customHeight="false" outlineLevel="0" collapsed="false">
      <c r="A325" s="2" t="n">
        <v>522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23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24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25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26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27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28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8190</v>
      </c>
      <c r="K331" s="5" t="n">
        <v>30.6228956228956</v>
      </c>
    </row>
    <row r="332" customFormat="false" ht="13.5" hidden="false" customHeight="false" outlineLevel="0" collapsed="false">
      <c r="A332" s="2" t="n">
        <v>529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30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31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32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33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990</v>
      </c>
      <c r="K336" s="5" t="n">
        <v>18.5016835016835</v>
      </c>
    </row>
    <row r="337" customFormat="false" ht="13.5" hidden="false" customHeight="false" outlineLevel="0" collapsed="false">
      <c r="A337" s="2" t="n">
        <v>534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35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20590</v>
      </c>
      <c r="K338" s="5" t="n">
        <v>34.6632996632997</v>
      </c>
    </row>
    <row r="339" customFormat="false" ht="13.5" hidden="false" customHeight="false" outlineLevel="0" collapsed="false">
      <c r="A339" s="2" t="n">
        <v>536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37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38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39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40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41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42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43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44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45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19090</v>
      </c>
      <c r="K348" s="5" t="n">
        <v>32.1380471380471</v>
      </c>
    </row>
    <row r="349" customFormat="false" ht="13.5" hidden="false" customHeight="false" outlineLevel="0" collapsed="false">
      <c r="A349" s="2" t="n">
        <v>546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47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48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49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50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51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52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7340</v>
      </c>
      <c r="K355" s="5" t="n">
        <v>17.3921765295888</v>
      </c>
    </row>
    <row r="356" customFormat="false" ht="13.5" hidden="false" customHeight="false" outlineLevel="0" collapsed="false">
      <c r="A356" s="2" t="n">
        <v>553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54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55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5340</v>
      </c>
      <c r="K358" s="5" t="n">
        <v>25.4162487462387</v>
      </c>
    </row>
    <row r="359" customFormat="false" ht="13.5" hidden="false" customHeight="false" outlineLevel="0" collapsed="false">
      <c r="A359" s="2" t="n">
        <v>556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57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58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59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7340</v>
      </c>
      <c r="K362" s="5" t="n">
        <v>17.3921765295888</v>
      </c>
    </row>
    <row r="363" customFormat="false" ht="13.5" hidden="false" customHeight="false" outlineLevel="0" collapsed="false">
      <c r="A363" s="2" t="n">
        <v>560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61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62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5340</v>
      </c>
      <c r="K365" s="5" t="n">
        <v>25.4162487462387</v>
      </c>
    </row>
    <row r="366" customFormat="false" ht="13.5" hidden="false" customHeight="false" outlineLevel="0" collapsed="false">
      <c r="A366" s="2" t="n">
        <v>563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64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65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66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67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68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69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7140</v>
      </c>
      <c r="K372" s="5" t="n">
        <v>27.221664994985</v>
      </c>
    </row>
    <row r="373" customFormat="false" ht="13.5" hidden="false" customHeight="false" outlineLevel="0" collapsed="false">
      <c r="A373" s="2" t="n">
        <v>570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71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72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73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74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75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76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7140</v>
      </c>
      <c r="K379" s="5" t="n">
        <v>27.221664994985</v>
      </c>
    </row>
    <row r="380" customFormat="false" ht="13.5" hidden="false" customHeight="false" outlineLevel="0" collapsed="false">
      <c r="A380" s="2" t="n">
        <v>577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78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79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80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81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82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83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7140</v>
      </c>
      <c r="K386" s="5" t="n">
        <v>27.221664994985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9000</v>
      </c>
      <c r="K391" s="5" t="n">
        <v>17.9282868525896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600</v>
      </c>
      <c r="K392" s="5" t="n">
        <v>19.123505976095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10200</v>
      </c>
      <c r="K393" s="5" t="n">
        <v>20.318725099601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500</v>
      </c>
      <c r="K394" s="5" t="n">
        <v>20.916334661354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300</v>
      </c>
      <c r="K398" s="5" t="n">
        <v>18.525896414342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900</v>
      </c>
      <c r="K399" s="5" t="n">
        <v>19.721115537848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10200</v>
      </c>
      <c r="K400" s="5" t="n">
        <v>20.318725099601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500</v>
      </c>
      <c r="K401" s="5" t="n">
        <v>20.916334661354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12800</v>
      </c>
      <c r="K405" s="5" t="n">
        <v>25.4980079681275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2800</v>
      </c>
      <c r="K406" s="5" t="n">
        <v>25.4980079681275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2800</v>
      </c>
      <c r="K407" s="5" t="n">
        <v>25.4980079681275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2800</v>
      </c>
      <c r="K408" s="5" t="n">
        <v>25.4980079681275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300</v>
      </c>
      <c r="K412" s="5" t="n">
        <v>20.517928286852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700</v>
      </c>
      <c r="K413" s="5" t="n">
        <v>21.314741035856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1000</v>
      </c>
      <c r="K414" s="5" t="n">
        <v>21.912350597609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300</v>
      </c>
      <c r="K415" s="5" t="n">
        <v>22.5099601593625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300</v>
      </c>
      <c r="K419" s="5" t="n">
        <v>22.5099601593625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700</v>
      </c>
      <c r="K420" s="5" t="n">
        <v>23.306772908366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2000</v>
      </c>
      <c r="K421" s="5" t="n">
        <v>23.904382470119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300</v>
      </c>
      <c r="K422" s="5" t="n">
        <v>24.501992031872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300</v>
      </c>
      <c r="K426" s="5" t="n">
        <v>22.5099601593625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700</v>
      </c>
      <c r="K427" s="5" t="n">
        <v>23.306772908366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2000</v>
      </c>
      <c r="K428" s="5" t="n">
        <v>23.904382470119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300</v>
      </c>
      <c r="K429" s="5" t="n">
        <v>24.5019920318725</v>
      </c>
    </row>
    <row r="430" customFormat="false" ht="13.5" hidden="false" customHeight="false" outlineLevel="0" collapsed="false">
      <c r="A430" s="2" t="n">
        <v>1644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45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46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47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5970</v>
      </c>
      <c r="K433" s="5" t="n">
        <v>33.064182194617</v>
      </c>
    </row>
    <row r="434" customFormat="false" ht="13.5" hidden="false" customHeight="false" outlineLevel="0" collapsed="false">
      <c r="A434" s="2" t="n">
        <v>1648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6770</v>
      </c>
      <c r="K434" s="5" t="n">
        <v>34.7204968944099</v>
      </c>
    </row>
    <row r="435" customFormat="false" ht="13.5" hidden="false" customHeight="false" outlineLevel="0" collapsed="false">
      <c r="A435" s="2" t="n">
        <v>1649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7570</v>
      </c>
      <c r="K435" s="5" t="n">
        <v>36.3768115942029</v>
      </c>
    </row>
    <row r="436" customFormat="false" ht="13.5" hidden="false" customHeight="false" outlineLevel="0" collapsed="false">
      <c r="A436" s="2" t="n">
        <v>1650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4070</v>
      </c>
      <c r="K436" s="5" t="n">
        <v>49.8343685300207</v>
      </c>
    </row>
    <row r="437" customFormat="false" ht="13.5" hidden="false" customHeight="false" outlineLevel="0" collapsed="false">
      <c r="A437" s="2" t="n">
        <v>1651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652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653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654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5970</v>
      </c>
      <c r="K440" s="5" t="n">
        <v>33.064182194617</v>
      </c>
    </row>
    <row r="441" customFormat="false" ht="13.5" hidden="false" customHeight="false" outlineLevel="0" collapsed="false">
      <c r="A441" s="2" t="n">
        <v>1655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6770</v>
      </c>
      <c r="K441" s="5" t="n">
        <v>34.7204968944099</v>
      </c>
    </row>
    <row r="442" customFormat="false" ht="13.5" hidden="false" customHeight="false" outlineLevel="0" collapsed="false">
      <c r="A442" s="2" t="n">
        <v>1656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7570</v>
      </c>
      <c r="K442" s="5" t="n">
        <v>36.3768115942029</v>
      </c>
    </row>
    <row r="443" customFormat="false" ht="13.5" hidden="false" customHeight="false" outlineLevel="0" collapsed="false">
      <c r="A443" s="2" t="n">
        <v>1657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4070</v>
      </c>
      <c r="K443" s="5" t="n">
        <v>49.8343685300207</v>
      </c>
    </row>
    <row r="444" customFormat="false" ht="13.5" hidden="false" customHeight="false" outlineLevel="0" collapsed="false">
      <c r="A444" s="2" t="n">
        <v>1658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659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660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661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970</v>
      </c>
      <c r="K447" s="5" t="n">
        <v>24.7826086956522</v>
      </c>
    </row>
    <row r="448" customFormat="false" ht="13.5" hidden="false" customHeight="false" outlineLevel="0" collapsed="false">
      <c r="A448" s="2" t="n">
        <v>1662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570</v>
      </c>
      <c r="K448" s="5" t="n">
        <v>26.0248447204969</v>
      </c>
    </row>
    <row r="449" customFormat="false" ht="13.5" hidden="false" customHeight="false" outlineLevel="0" collapsed="false">
      <c r="A449" s="2" t="n">
        <v>1663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3170</v>
      </c>
      <c r="K449" s="5" t="n">
        <v>27.2670807453416</v>
      </c>
    </row>
    <row r="450" customFormat="false" ht="13.5" hidden="false" customHeight="false" outlineLevel="0" collapsed="false">
      <c r="A450" s="2" t="n">
        <v>1664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665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666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667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668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4670</v>
      </c>
      <c r="K454" s="5" t="n">
        <v>30.3726708074534</v>
      </c>
    </row>
    <row r="455" customFormat="false" ht="13.5" hidden="false" customHeight="false" outlineLevel="0" collapsed="false">
      <c r="A455" s="2" t="n">
        <v>1669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5370</v>
      </c>
      <c r="K455" s="5" t="n">
        <v>31.8219461697723</v>
      </c>
    </row>
    <row r="456" customFormat="false" ht="13.5" hidden="false" customHeight="false" outlineLevel="0" collapsed="false">
      <c r="A456" s="2" t="n">
        <v>1670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6070</v>
      </c>
      <c r="K456" s="5" t="n">
        <v>33.2712215320911</v>
      </c>
    </row>
    <row r="457" customFormat="false" ht="13.5" hidden="false" customHeight="false" outlineLevel="0" collapsed="false">
      <c r="A457" s="2" t="n">
        <v>1671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3870</v>
      </c>
      <c r="K457" s="5" t="n">
        <v>49.4202898550725</v>
      </c>
    </row>
    <row r="458" customFormat="false" ht="13.5" hidden="false" customHeight="false" outlineLevel="0" collapsed="false">
      <c r="A458" s="2" t="n">
        <v>1890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891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892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893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894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895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896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21390</v>
      </c>
      <c r="K464" s="5" t="n">
        <v>36.010101010101</v>
      </c>
    </row>
    <row r="465" customFormat="false" ht="13.5" hidden="false" customHeight="false" outlineLevel="0" collapsed="false">
      <c r="A465" s="2" t="n">
        <v>1897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898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899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00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01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02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03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04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05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790</v>
      </c>
      <c r="K473" s="5" t="n">
        <v>26.5824915824916</v>
      </c>
    </row>
    <row r="474" customFormat="false" ht="13.5" hidden="false" customHeight="false" outlineLevel="0" collapsed="false">
      <c r="A474" s="2" t="n">
        <v>1906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21390</v>
      </c>
      <c r="K474" s="5" t="n">
        <v>36.010101010101</v>
      </c>
    </row>
    <row r="475" customFormat="false" ht="13.5" hidden="false" customHeight="false" outlineLevel="0" collapsed="false">
      <c r="A475" s="2" t="n">
        <v>1907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08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09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890</v>
      </c>
      <c r="K477" s="5" t="n">
        <v>16.4676258992806</v>
      </c>
    </row>
    <row r="478" customFormat="false" ht="13.5" hidden="false" customHeight="false" outlineLevel="0" collapsed="false">
      <c r="A478" s="2" t="n">
        <v>1910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11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12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13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83</v>
      </c>
      <c r="I481" s="4" t="n">
        <v>594</v>
      </c>
      <c r="J481" s="4" t="n">
        <v>11890</v>
      </c>
      <c r="K481" s="5" t="n">
        <v>20.016835016835</v>
      </c>
    </row>
    <row r="482" customFormat="false" ht="13.5" hidden="false" customHeight="false" outlineLevel="0" collapsed="false">
      <c r="A482" s="2" t="n">
        <v>1914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34</v>
      </c>
      <c r="I482" s="4" t="n">
        <v>594</v>
      </c>
      <c r="J482" s="4" t="n">
        <v>16390</v>
      </c>
      <c r="K482" s="5" t="n">
        <v>27.5925925925926</v>
      </c>
    </row>
    <row r="483" customFormat="false" ht="13.5" hidden="false" customHeight="false" outlineLevel="0" collapsed="false">
      <c r="A483" s="2" t="n">
        <v>1915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119</v>
      </c>
      <c r="I483" s="4" t="n">
        <v>594</v>
      </c>
      <c r="J483" s="4" t="n">
        <v>21290</v>
      </c>
      <c r="K483" s="5" t="n">
        <v>35.8417508417508</v>
      </c>
    </row>
    <row r="484" customFormat="false" ht="13.5" hidden="false" customHeight="false" outlineLevel="0" collapsed="false">
      <c r="A484" s="2" t="n">
        <v>1916</v>
      </c>
      <c r="B484" s="17" t="s">
        <v>38</v>
      </c>
      <c r="C484" s="17" t="s">
        <v>23</v>
      </c>
      <c r="D484" s="3" t="n">
        <v>0.565972222222222</v>
      </c>
      <c r="E484" s="3" t="n">
        <v>0.614583333333333</v>
      </c>
      <c r="G484" s="1" t="s">
        <v>158</v>
      </c>
      <c r="H484" s="17" t="s">
        <v>26</v>
      </c>
      <c r="I484" s="4" t="n">
        <v>1192</v>
      </c>
      <c r="J484" s="4" t="n">
        <v>35590</v>
      </c>
      <c r="K484" s="5" t="n">
        <v>29.8573825503356</v>
      </c>
    </row>
    <row r="485" customFormat="false" ht="13.5" hidden="false" customHeight="false" outlineLevel="0" collapsed="false">
      <c r="A485" s="2" t="n">
        <v>1917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117</v>
      </c>
      <c r="I485" s="4" t="n">
        <v>994</v>
      </c>
      <c r="J485" s="4" t="n">
        <v>29990</v>
      </c>
      <c r="K485" s="5" t="n">
        <v>30.1710261569417</v>
      </c>
    </row>
    <row r="486" customFormat="false" ht="13.5" hidden="false" customHeight="false" outlineLevel="0" collapsed="false">
      <c r="A486" s="2" t="n">
        <v>1918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8</v>
      </c>
      <c r="I486" s="4" t="n">
        <v>994</v>
      </c>
      <c r="J486" s="4" t="n">
        <v>32090</v>
      </c>
      <c r="K486" s="5" t="n">
        <v>32.2837022132797</v>
      </c>
    </row>
    <row r="487" customFormat="false" ht="13.5" hidden="false" customHeight="false" outlineLevel="0" collapsed="false">
      <c r="A487" s="2" t="n">
        <v>1919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97</v>
      </c>
      <c r="I487" s="4" t="n">
        <v>594</v>
      </c>
      <c r="J487" s="4" t="n">
        <v>9790</v>
      </c>
      <c r="K487" s="5" t="n">
        <v>16.4814814814815</v>
      </c>
    </row>
    <row r="488" customFormat="false" ht="13.5" hidden="false" customHeight="false" outlineLevel="0" collapsed="false">
      <c r="A488" s="2" t="n">
        <v>1920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83</v>
      </c>
      <c r="I488" s="4" t="n">
        <v>594</v>
      </c>
      <c r="J488" s="4" t="n">
        <v>10290</v>
      </c>
      <c r="K488" s="5" t="n">
        <v>17.3232323232323</v>
      </c>
    </row>
    <row r="489" customFormat="false" ht="13.5" hidden="false" customHeight="false" outlineLevel="0" collapsed="false">
      <c r="A489" s="2" t="n">
        <v>1921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34</v>
      </c>
      <c r="I489" s="4" t="n">
        <v>594</v>
      </c>
      <c r="J489" s="4" t="n">
        <v>16390</v>
      </c>
      <c r="K489" s="5" t="n">
        <v>27.5925925925926</v>
      </c>
    </row>
    <row r="490" customFormat="false" ht="13.5" hidden="false" customHeight="false" outlineLevel="0" collapsed="false">
      <c r="A490" s="2" t="n">
        <v>1922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119</v>
      </c>
      <c r="I490" s="4" t="n">
        <v>594</v>
      </c>
      <c r="J490" s="4" t="n">
        <v>22690</v>
      </c>
      <c r="K490" s="5" t="n">
        <v>38.1986531986532</v>
      </c>
    </row>
    <row r="491" customFormat="false" ht="13.5" hidden="false" customHeight="false" outlineLevel="0" collapsed="false">
      <c r="A491" s="2" t="n">
        <v>1923</v>
      </c>
      <c r="B491" s="17" t="s">
        <v>38</v>
      </c>
      <c r="C491" s="17" t="s">
        <v>23</v>
      </c>
      <c r="D491" s="3" t="n">
        <v>0.611111111111111</v>
      </c>
      <c r="E491" s="3" t="n">
        <v>0.659722222222222</v>
      </c>
      <c r="G491" s="1" t="s">
        <v>159</v>
      </c>
      <c r="H491" s="17" t="s">
        <v>26</v>
      </c>
      <c r="I491" s="4" t="n">
        <v>1192</v>
      </c>
      <c r="J491" s="4" t="n">
        <v>35590</v>
      </c>
      <c r="K491" s="5" t="n">
        <v>29.8573825503356</v>
      </c>
    </row>
    <row r="492" customFormat="false" ht="13.5" hidden="false" customHeight="false" outlineLevel="0" collapsed="false">
      <c r="A492" s="2" t="n">
        <v>1924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117</v>
      </c>
      <c r="I492" s="4" t="n">
        <v>994</v>
      </c>
      <c r="J492" s="4" t="n">
        <v>29990</v>
      </c>
      <c r="K492" s="5" t="n">
        <v>30.1710261569417</v>
      </c>
    </row>
    <row r="493" customFormat="false" ht="13.5" hidden="false" customHeight="false" outlineLevel="0" collapsed="false">
      <c r="A493" s="2" t="n">
        <v>1925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8</v>
      </c>
      <c r="I493" s="4" t="n">
        <v>994</v>
      </c>
      <c r="J493" s="4" t="n">
        <v>32090</v>
      </c>
      <c r="K493" s="5" t="n">
        <v>32.2837022132797</v>
      </c>
    </row>
    <row r="494" customFormat="false" ht="13.5" hidden="false" customHeight="false" outlineLevel="0" collapsed="false">
      <c r="A494" s="2" t="n">
        <v>1926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97</v>
      </c>
      <c r="I494" s="4" t="n">
        <v>594</v>
      </c>
      <c r="J494" s="4" t="n">
        <v>10490</v>
      </c>
      <c r="K494" s="5" t="n">
        <v>17.6599326599327</v>
      </c>
    </row>
    <row r="495" customFormat="false" ht="13.5" hidden="false" customHeight="false" outlineLevel="0" collapsed="false">
      <c r="A495" s="2" t="n">
        <v>1927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83</v>
      </c>
      <c r="I495" s="4" t="n">
        <v>594</v>
      </c>
      <c r="J495" s="4" t="n">
        <v>10990</v>
      </c>
      <c r="K495" s="5" t="n">
        <v>18.5016835016835</v>
      </c>
    </row>
    <row r="496" customFormat="false" ht="13.5" hidden="false" customHeight="false" outlineLevel="0" collapsed="false">
      <c r="A496" s="2" t="n">
        <v>1928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34</v>
      </c>
      <c r="I496" s="4" t="n">
        <v>594</v>
      </c>
      <c r="J496" s="4" t="n">
        <v>16390</v>
      </c>
      <c r="K496" s="5" t="n">
        <v>27.5925925925926</v>
      </c>
    </row>
    <row r="497" customFormat="false" ht="13.5" hidden="false" customHeight="false" outlineLevel="0" collapsed="false">
      <c r="A497" s="2" t="n">
        <v>1929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119</v>
      </c>
      <c r="I497" s="4" t="n">
        <v>594</v>
      </c>
      <c r="J497" s="4" t="n">
        <v>22690</v>
      </c>
      <c r="K497" s="5" t="n">
        <v>38.1986531986532</v>
      </c>
    </row>
    <row r="498" customFormat="false" ht="13.5" hidden="false" customHeight="false" outlineLevel="0" collapsed="false">
      <c r="A498" s="2" t="n">
        <v>1930</v>
      </c>
      <c r="B498" s="17" t="s">
        <v>38</v>
      </c>
      <c r="C498" s="17" t="s">
        <v>23</v>
      </c>
      <c r="D498" s="3" t="n">
        <v>0.652777777777778</v>
      </c>
      <c r="E498" s="3" t="n">
        <v>0.701388888888889</v>
      </c>
      <c r="G498" s="1" t="s">
        <v>160</v>
      </c>
      <c r="H498" s="17" t="s">
        <v>26</v>
      </c>
      <c r="I498" s="4" t="n">
        <v>1192</v>
      </c>
      <c r="J498" s="4" t="n">
        <v>35590</v>
      </c>
      <c r="K498" s="5" t="n">
        <v>29.8573825503356</v>
      </c>
    </row>
    <row r="499" customFormat="false" ht="13.5" hidden="false" customHeight="false" outlineLevel="0" collapsed="false">
      <c r="A499" s="2" t="n">
        <v>1931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117</v>
      </c>
      <c r="I499" s="4" t="n">
        <v>994</v>
      </c>
      <c r="J499" s="4" t="n">
        <v>29990</v>
      </c>
      <c r="K499" s="5" t="n">
        <v>30.1710261569417</v>
      </c>
    </row>
    <row r="500" customFormat="false" ht="13.5" hidden="false" customHeight="false" outlineLevel="0" collapsed="false">
      <c r="A500" s="2" t="n">
        <v>1932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8</v>
      </c>
      <c r="I500" s="4" t="n">
        <v>994</v>
      </c>
      <c r="J500" s="4" t="n">
        <v>32090</v>
      </c>
      <c r="K500" s="5" t="n">
        <v>32.2837022132797</v>
      </c>
    </row>
    <row r="501" customFormat="false" ht="13.5" hidden="false" customHeight="false" outlineLevel="0" collapsed="false">
      <c r="A501" s="2" t="n">
        <v>1933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97</v>
      </c>
      <c r="I501" s="4" t="n">
        <v>594</v>
      </c>
      <c r="J501" s="4" t="n">
        <v>10490</v>
      </c>
      <c r="K501" s="5" t="n">
        <v>17.6599326599327</v>
      </c>
    </row>
    <row r="502" customFormat="false" ht="13.5" hidden="false" customHeight="false" outlineLevel="0" collapsed="false">
      <c r="A502" s="2" t="n">
        <v>1934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83</v>
      </c>
      <c r="I502" s="4" t="n">
        <v>594</v>
      </c>
      <c r="J502" s="4" t="n">
        <v>10990</v>
      </c>
      <c r="K502" s="5" t="n">
        <v>18.5016835016835</v>
      </c>
    </row>
    <row r="503" customFormat="false" ht="13.5" hidden="false" customHeight="false" outlineLevel="0" collapsed="false">
      <c r="A503" s="2" t="n">
        <v>1935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34</v>
      </c>
      <c r="I503" s="4" t="n">
        <v>594</v>
      </c>
      <c r="J503" s="4" t="n">
        <v>15790</v>
      </c>
      <c r="K503" s="5" t="n">
        <v>26.5824915824916</v>
      </c>
    </row>
    <row r="504" customFormat="false" ht="13.5" hidden="false" customHeight="false" outlineLevel="0" collapsed="false">
      <c r="A504" s="2" t="n">
        <v>1936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119</v>
      </c>
      <c r="I504" s="4" t="n">
        <v>594</v>
      </c>
      <c r="J504" s="4" t="n">
        <v>17890</v>
      </c>
      <c r="K504" s="5" t="n">
        <v>30.1178451178451</v>
      </c>
    </row>
    <row r="505" customFormat="false" ht="13.5" hidden="false" customHeight="false" outlineLevel="0" collapsed="false">
      <c r="A505" s="2" t="n">
        <v>1937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30</v>
      </c>
      <c r="I505" s="4" t="n">
        <v>1588</v>
      </c>
      <c r="J505" s="4" t="n">
        <v>42890</v>
      </c>
      <c r="K505" s="5" t="n">
        <v>27.0088161209068</v>
      </c>
    </row>
    <row r="506" customFormat="false" ht="13.5" hidden="false" customHeight="false" outlineLevel="0" collapsed="false">
      <c r="A506" s="2" t="n">
        <v>1938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1</v>
      </c>
      <c r="I506" s="4" t="n">
        <v>1390</v>
      </c>
      <c r="J506" s="4" t="n">
        <v>37090</v>
      </c>
      <c r="K506" s="5" t="n">
        <v>26.6834532374101</v>
      </c>
    </row>
    <row r="507" customFormat="false" ht="13.5" hidden="false" customHeight="false" outlineLevel="0" collapsed="false">
      <c r="A507" s="2" t="n">
        <v>1939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41</v>
      </c>
      <c r="I507" s="4" t="n">
        <v>1390</v>
      </c>
      <c r="J507" s="4" t="n">
        <v>22890</v>
      </c>
      <c r="K507" s="5" t="n">
        <v>16.4676258992806</v>
      </c>
    </row>
    <row r="508" customFormat="false" ht="13.5" hidden="false" customHeight="false" outlineLevel="0" collapsed="false">
      <c r="A508" s="2" t="n">
        <v>1940</v>
      </c>
      <c r="B508" s="17" t="s">
        <v>38</v>
      </c>
      <c r="C508" s="17" t="s">
        <v>23</v>
      </c>
      <c r="D508" s="3" t="n">
        <v>0.708333333333333</v>
      </c>
      <c r="E508" s="3" t="n">
        <v>0.756944444444445</v>
      </c>
      <c r="G508" s="1" t="s">
        <v>161</v>
      </c>
      <c r="H508" s="17" t="s">
        <v>26</v>
      </c>
      <c r="I508" s="4" t="n">
        <v>1192</v>
      </c>
      <c r="J508" s="4" t="n">
        <v>35590</v>
      </c>
      <c r="K508" s="5" t="n">
        <v>29.8573825503356</v>
      </c>
    </row>
    <row r="509" customFormat="false" ht="13.5" hidden="false" customHeight="false" outlineLevel="0" collapsed="false">
      <c r="A509" s="2" t="n">
        <v>1941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117</v>
      </c>
      <c r="I509" s="4" t="n">
        <v>994</v>
      </c>
      <c r="J509" s="4" t="n">
        <v>29990</v>
      </c>
      <c r="K509" s="5" t="n">
        <v>30.1710261569417</v>
      </c>
    </row>
    <row r="510" customFormat="false" ht="13.5" hidden="false" customHeight="false" outlineLevel="0" collapsed="false">
      <c r="A510" s="2" t="n">
        <v>1942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8</v>
      </c>
      <c r="I510" s="4" t="n">
        <v>994</v>
      </c>
      <c r="J510" s="4" t="n">
        <v>32090</v>
      </c>
      <c r="K510" s="5" t="n">
        <v>32.2837022132797</v>
      </c>
    </row>
    <row r="511" customFormat="false" ht="13.5" hidden="false" customHeight="false" outlineLevel="0" collapsed="false">
      <c r="A511" s="2" t="n">
        <v>1943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97</v>
      </c>
      <c r="I511" s="4" t="n">
        <v>594</v>
      </c>
      <c r="J511" s="4" t="n">
        <v>10490</v>
      </c>
      <c r="K511" s="5" t="n">
        <v>17.6599326599327</v>
      </c>
    </row>
    <row r="512" customFormat="false" ht="13.5" hidden="false" customHeight="false" outlineLevel="0" collapsed="false">
      <c r="A512" s="2" t="n">
        <v>1944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83</v>
      </c>
      <c r="I512" s="4" t="n">
        <v>594</v>
      </c>
      <c r="J512" s="4" t="n">
        <v>10990</v>
      </c>
      <c r="K512" s="5" t="n">
        <v>18.5016835016835</v>
      </c>
    </row>
    <row r="513" customFormat="false" ht="13.5" hidden="false" customHeight="false" outlineLevel="0" collapsed="false">
      <c r="A513" s="2" t="n">
        <v>1945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34</v>
      </c>
      <c r="I513" s="4" t="n">
        <v>594</v>
      </c>
      <c r="J513" s="4" t="n">
        <v>16390</v>
      </c>
      <c r="K513" s="5" t="n">
        <v>27.5925925925926</v>
      </c>
    </row>
    <row r="514" customFormat="false" ht="13.5" hidden="false" customHeight="false" outlineLevel="0" collapsed="false">
      <c r="A514" s="2" t="n">
        <v>1946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119</v>
      </c>
      <c r="I514" s="4" t="n">
        <v>594</v>
      </c>
      <c r="J514" s="4" t="n">
        <v>17890</v>
      </c>
      <c r="K514" s="5" t="n">
        <v>30.1178451178451</v>
      </c>
    </row>
    <row r="515" customFormat="false" ht="13.5" hidden="false" customHeight="false" outlineLevel="0" collapsed="false">
      <c r="A515" s="2" t="n">
        <v>1947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30</v>
      </c>
      <c r="I515" s="4" t="n">
        <v>1588</v>
      </c>
      <c r="J515" s="4" t="n">
        <v>42890</v>
      </c>
      <c r="K515" s="5" t="n">
        <v>27.0088161209068</v>
      </c>
    </row>
    <row r="516" customFormat="false" ht="13.5" hidden="false" customHeight="false" outlineLevel="0" collapsed="false">
      <c r="A516" s="2" t="n">
        <v>1948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1</v>
      </c>
      <c r="I516" s="4" t="n">
        <v>1390</v>
      </c>
      <c r="J516" s="4" t="n">
        <v>37090</v>
      </c>
      <c r="K516" s="5" t="n">
        <v>26.6834532374101</v>
      </c>
    </row>
    <row r="517" customFormat="false" ht="13.5" hidden="false" customHeight="false" outlineLevel="0" collapsed="false">
      <c r="A517" s="2" t="n">
        <v>1949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41</v>
      </c>
      <c r="I517" s="4" t="n">
        <v>1390</v>
      </c>
      <c r="J517" s="4" t="n">
        <v>23490</v>
      </c>
      <c r="K517" s="5" t="n">
        <v>16.8992805755396</v>
      </c>
    </row>
    <row r="518" customFormat="false" ht="13.5" hidden="false" customHeight="false" outlineLevel="0" collapsed="false">
      <c r="A518" s="2" t="n">
        <v>1950</v>
      </c>
      <c r="B518" s="17" t="s">
        <v>38</v>
      </c>
      <c r="C518" s="17" t="s">
        <v>23</v>
      </c>
      <c r="D518" s="3" t="n">
        <v>0.819444444444445</v>
      </c>
      <c r="E518" s="3" t="n">
        <v>0.871527777777778</v>
      </c>
      <c r="G518" s="1" t="s">
        <v>162</v>
      </c>
      <c r="H518" s="17" t="s">
        <v>26</v>
      </c>
      <c r="I518" s="4" t="n">
        <v>1192</v>
      </c>
      <c r="J518" s="4" t="n">
        <v>35590</v>
      </c>
      <c r="K518" s="5" t="n">
        <v>29.8573825503356</v>
      </c>
    </row>
    <row r="519" customFormat="false" ht="13.5" hidden="false" customHeight="false" outlineLevel="0" collapsed="false">
      <c r="A519" s="2" t="n">
        <v>1951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117</v>
      </c>
      <c r="I519" s="4" t="n">
        <v>994</v>
      </c>
      <c r="J519" s="4" t="n">
        <v>29990</v>
      </c>
      <c r="K519" s="5" t="n">
        <v>30.1710261569417</v>
      </c>
    </row>
    <row r="520" customFormat="false" ht="13.5" hidden="false" customHeight="false" outlineLevel="0" collapsed="false">
      <c r="A520" s="2" t="n">
        <v>1952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8</v>
      </c>
      <c r="I520" s="4" t="n">
        <v>994</v>
      </c>
      <c r="J520" s="4" t="n">
        <v>32090</v>
      </c>
      <c r="K520" s="5" t="n">
        <v>32.2837022132797</v>
      </c>
    </row>
    <row r="521" customFormat="false" ht="13.5" hidden="false" customHeight="false" outlineLevel="0" collapsed="false">
      <c r="A521" s="2" t="n">
        <v>1953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97</v>
      </c>
      <c r="I521" s="4" t="n">
        <v>594</v>
      </c>
      <c r="J521" s="4" t="n">
        <v>10490</v>
      </c>
      <c r="K521" s="5" t="n">
        <v>17.6599326599327</v>
      </c>
    </row>
    <row r="522" customFormat="false" ht="13.5" hidden="false" customHeight="false" outlineLevel="0" collapsed="false">
      <c r="A522" s="2" t="n">
        <v>1954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83</v>
      </c>
      <c r="I522" s="4" t="n">
        <v>594</v>
      </c>
      <c r="J522" s="4" t="n">
        <v>10990</v>
      </c>
      <c r="K522" s="5" t="n">
        <v>18.5016835016835</v>
      </c>
    </row>
    <row r="523" customFormat="false" ht="13.5" hidden="false" customHeight="false" outlineLevel="0" collapsed="false">
      <c r="A523" s="2" t="n">
        <v>1955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34</v>
      </c>
      <c r="I523" s="4" t="n">
        <v>594</v>
      </c>
      <c r="J523" s="4" t="n">
        <v>15290</v>
      </c>
      <c r="K523" s="5" t="n">
        <v>25.7407407407407</v>
      </c>
    </row>
    <row r="524" customFormat="false" ht="13.5" hidden="false" customHeight="false" outlineLevel="0" collapsed="false">
      <c r="A524" s="2" t="n">
        <v>1956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119</v>
      </c>
      <c r="I524" s="4" t="n">
        <v>594</v>
      </c>
      <c r="J524" s="4" t="n">
        <v>16790</v>
      </c>
      <c r="K524" s="5" t="n">
        <v>28.2659932659933</v>
      </c>
    </row>
    <row r="525" customFormat="false" ht="13.5" hidden="false" customHeight="false" outlineLevel="0" collapsed="false">
      <c r="A525" s="2" t="n">
        <v>1957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30</v>
      </c>
      <c r="I525" s="4" t="n">
        <v>1588</v>
      </c>
      <c r="J525" s="4" t="n">
        <v>42890</v>
      </c>
      <c r="K525" s="5" t="n">
        <v>27.0088161209068</v>
      </c>
    </row>
    <row r="526" customFormat="false" ht="13.5" hidden="false" customHeight="false" outlineLevel="0" collapsed="false">
      <c r="A526" s="2" t="n">
        <v>1958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1</v>
      </c>
      <c r="I526" s="4" t="n">
        <v>1390</v>
      </c>
      <c r="J526" s="4" t="n">
        <v>37090</v>
      </c>
      <c r="K526" s="5" t="n">
        <v>26.6834532374101</v>
      </c>
    </row>
    <row r="527" customFormat="false" ht="13.5" hidden="false" customHeight="false" outlineLevel="0" collapsed="false">
      <c r="A527" s="2" t="n">
        <v>1959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41</v>
      </c>
      <c r="I527" s="4" t="n">
        <v>1390</v>
      </c>
      <c r="J527" s="4" t="n">
        <v>22690</v>
      </c>
      <c r="K527" s="5" t="n">
        <v>16.3237410071942</v>
      </c>
    </row>
    <row r="528" customFormat="false" ht="13.5" hidden="false" customHeight="false" outlineLevel="0" collapsed="false">
      <c r="A528" s="2" t="n">
        <v>2375</v>
      </c>
      <c r="B528" s="17" t="s">
        <v>53</v>
      </c>
      <c r="C528" s="17" t="s">
        <v>23</v>
      </c>
      <c r="D528" s="3" t="n">
        <v>0.333333333333333</v>
      </c>
      <c r="E528" s="3" t="n">
        <v>0.40625</v>
      </c>
      <c r="G528" s="1" t="s">
        <v>163</v>
      </c>
      <c r="H528" s="17" t="s">
        <v>26</v>
      </c>
      <c r="I528" s="4" t="n">
        <v>1730</v>
      </c>
      <c r="J528" s="4" t="n">
        <v>49840</v>
      </c>
      <c r="K528" s="5" t="n">
        <v>28.8092485549133</v>
      </c>
    </row>
    <row r="529" customFormat="false" ht="13.5" hidden="false" customHeight="false" outlineLevel="0" collapsed="false">
      <c r="A529" s="2" t="n">
        <v>2376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117</v>
      </c>
      <c r="I529" s="4" t="n">
        <v>1397</v>
      </c>
      <c r="J529" s="4" t="n">
        <v>40840</v>
      </c>
      <c r="K529" s="5" t="n">
        <v>29.2340730136006</v>
      </c>
    </row>
    <row r="530" customFormat="false" ht="13.5" hidden="false" customHeight="false" outlineLevel="0" collapsed="false">
      <c r="A530" s="2" t="n">
        <v>2377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8</v>
      </c>
      <c r="I530" s="4" t="n">
        <v>1397</v>
      </c>
      <c r="J530" s="4" t="n">
        <v>44640</v>
      </c>
      <c r="K530" s="5" t="n">
        <v>31.9541875447387</v>
      </c>
    </row>
    <row r="531" customFormat="false" ht="13.5" hidden="false" customHeight="false" outlineLevel="0" collapsed="false">
      <c r="A531" s="2" t="n">
        <v>2378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97</v>
      </c>
      <c r="I531" s="4" t="n">
        <v>997</v>
      </c>
      <c r="J531" s="4" t="n">
        <v>17740</v>
      </c>
      <c r="K531" s="5" t="n">
        <v>17.7933801404213</v>
      </c>
    </row>
    <row r="532" customFormat="false" ht="13.5" hidden="false" customHeight="false" outlineLevel="0" collapsed="false">
      <c r="A532" s="2" t="n">
        <v>2379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83</v>
      </c>
      <c r="I532" s="4" t="n">
        <v>997</v>
      </c>
      <c r="J532" s="4" t="n">
        <v>19740</v>
      </c>
      <c r="K532" s="5" t="n">
        <v>19.7993981945838</v>
      </c>
    </row>
    <row r="533" customFormat="false" ht="13.5" hidden="false" customHeight="false" outlineLevel="0" collapsed="false">
      <c r="A533" s="2" t="n">
        <v>2380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34</v>
      </c>
      <c r="I533" s="4" t="n">
        <v>997</v>
      </c>
      <c r="J533" s="4" t="n">
        <v>19840</v>
      </c>
      <c r="K533" s="5" t="n">
        <v>19.8996990972919</v>
      </c>
    </row>
    <row r="534" customFormat="false" ht="13.5" hidden="false" customHeight="false" outlineLevel="0" collapsed="false">
      <c r="A534" s="2" t="n">
        <v>2381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119</v>
      </c>
      <c r="I534" s="4" t="n">
        <v>997</v>
      </c>
      <c r="J534" s="4" t="n">
        <v>27940</v>
      </c>
      <c r="K534" s="5" t="n">
        <v>28.0240722166499</v>
      </c>
    </row>
    <row r="535" customFormat="false" ht="13.5" hidden="false" customHeight="false" outlineLevel="0" collapsed="false">
      <c r="A535" s="2" t="n">
        <v>2382</v>
      </c>
      <c r="B535" s="17" t="s">
        <v>53</v>
      </c>
      <c r="C535" s="17" t="s">
        <v>23</v>
      </c>
      <c r="D535" s="3" t="n">
        <v>0.430555555555556</v>
      </c>
      <c r="E535" s="3" t="n">
        <v>0.503472222222222</v>
      </c>
      <c r="G535" s="1" t="s">
        <v>164</v>
      </c>
      <c r="H535" s="17" t="s">
        <v>26</v>
      </c>
      <c r="I535" s="4" t="n">
        <v>1730</v>
      </c>
      <c r="J535" s="4" t="n">
        <v>49840</v>
      </c>
      <c r="K535" s="5" t="n">
        <v>28.8092485549133</v>
      </c>
    </row>
    <row r="536" customFormat="false" ht="13.5" hidden="false" customHeight="false" outlineLevel="0" collapsed="false">
      <c r="A536" s="2" t="n">
        <v>2383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117</v>
      </c>
      <c r="I536" s="4" t="n">
        <v>1397</v>
      </c>
      <c r="J536" s="4" t="n">
        <v>40840</v>
      </c>
      <c r="K536" s="5" t="n">
        <v>29.2340730136006</v>
      </c>
    </row>
    <row r="537" customFormat="false" ht="13.5" hidden="false" customHeight="false" outlineLevel="0" collapsed="false">
      <c r="A537" s="2" t="n">
        <v>2384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8</v>
      </c>
      <c r="I537" s="4" t="n">
        <v>1397</v>
      </c>
      <c r="J537" s="4" t="n">
        <v>44640</v>
      </c>
      <c r="K537" s="5" t="n">
        <v>31.9541875447387</v>
      </c>
    </row>
    <row r="538" customFormat="false" ht="13.5" hidden="false" customHeight="false" outlineLevel="0" collapsed="false">
      <c r="A538" s="2" t="n">
        <v>2385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97</v>
      </c>
      <c r="I538" s="4" t="n">
        <v>997</v>
      </c>
      <c r="J538" s="4" t="n">
        <v>17740</v>
      </c>
      <c r="K538" s="5" t="n">
        <v>17.7933801404213</v>
      </c>
    </row>
    <row r="539" customFormat="false" ht="13.5" hidden="false" customHeight="false" outlineLevel="0" collapsed="false">
      <c r="A539" s="2" t="n">
        <v>2386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83</v>
      </c>
      <c r="I539" s="4" t="n">
        <v>997</v>
      </c>
      <c r="J539" s="4" t="n">
        <v>19740</v>
      </c>
      <c r="K539" s="5" t="n">
        <v>19.7993981945838</v>
      </c>
    </row>
    <row r="540" customFormat="false" ht="13.5" hidden="false" customHeight="false" outlineLevel="0" collapsed="false">
      <c r="A540" s="2" t="n">
        <v>2387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34</v>
      </c>
      <c r="I540" s="4" t="n">
        <v>997</v>
      </c>
      <c r="J540" s="4" t="n">
        <v>19840</v>
      </c>
      <c r="K540" s="5" t="n">
        <v>19.8996990972919</v>
      </c>
    </row>
    <row r="541" customFormat="false" ht="13.5" hidden="false" customHeight="false" outlineLevel="0" collapsed="false">
      <c r="A541" s="2" t="n">
        <v>2388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119</v>
      </c>
      <c r="I541" s="4" t="n">
        <v>997</v>
      </c>
      <c r="J541" s="4" t="n">
        <v>27940</v>
      </c>
      <c r="K541" s="5" t="n">
        <v>28.0240722166499</v>
      </c>
    </row>
    <row r="542" customFormat="false" ht="13.5" hidden="false" customHeight="false" outlineLevel="0" collapsed="false">
      <c r="A542" s="2" t="n">
        <v>2389</v>
      </c>
      <c r="B542" s="17" t="s">
        <v>53</v>
      </c>
      <c r="C542" s="17" t="s">
        <v>23</v>
      </c>
      <c r="D542" s="3" t="n">
        <v>0.517361111111111</v>
      </c>
      <c r="E542" s="3" t="n">
        <v>0.590277777777778</v>
      </c>
      <c r="G542" s="1" t="s">
        <v>165</v>
      </c>
      <c r="H542" s="17" t="s">
        <v>26</v>
      </c>
      <c r="I542" s="4" t="n">
        <v>1730</v>
      </c>
      <c r="J542" s="4" t="n">
        <v>49840</v>
      </c>
      <c r="K542" s="5" t="n">
        <v>28.8092485549133</v>
      </c>
    </row>
    <row r="543" customFormat="false" ht="13.5" hidden="false" customHeight="false" outlineLevel="0" collapsed="false">
      <c r="A543" s="2" t="n">
        <v>2390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117</v>
      </c>
      <c r="I543" s="4" t="n">
        <v>1397</v>
      </c>
      <c r="J543" s="4" t="n">
        <v>40840</v>
      </c>
      <c r="K543" s="5" t="n">
        <v>29.2340730136006</v>
      </c>
    </row>
    <row r="544" customFormat="false" ht="13.5" hidden="false" customHeight="false" outlineLevel="0" collapsed="false">
      <c r="A544" s="2" t="n">
        <v>2391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8</v>
      </c>
      <c r="I544" s="4" t="n">
        <v>1397</v>
      </c>
      <c r="J544" s="4" t="n">
        <v>44640</v>
      </c>
      <c r="K544" s="5" t="n">
        <v>31.9541875447387</v>
      </c>
    </row>
    <row r="545" customFormat="false" ht="13.5" hidden="false" customHeight="false" outlineLevel="0" collapsed="false">
      <c r="A545" s="2" t="n">
        <v>2392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97</v>
      </c>
      <c r="I545" s="4" t="n">
        <v>997</v>
      </c>
      <c r="J545" s="4" t="n">
        <v>17740</v>
      </c>
      <c r="K545" s="5" t="n">
        <v>17.7933801404213</v>
      </c>
    </row>
    <row r="546" customFormat="false" ht="13.5" hidden="false" customHeight="false" outlineLevel="0" collapsed="false">
      <c r="A546" s="2" t="n">
        <v>2393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83</v>
      </c>
      <c r="I546" s="4" t="n">
        <v>997</v>
      </c>
      <c r="J546" s="4" t="n">
        <v>18740</v>
      </c>
      <c r="K546" s="5" t="n">
        <v>18.7963891675025</v>
      </c>
    </row>
    <row r="547" customFormat="false" ht="13.5" hidden="false" customHeight="false" outlineLevel="0" collapsed="false">
      <c r="A547" s="2" t="n">
        <v>2394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34</v>
      </c>
      <c r="I547" s="4" t="n">
        <v>997</v>
      </c>
      <c r="J547" s="4" t="n">
        <v>19340</v>
      </c>
      <c r="K547" s="5" t="n">
        <v>19.3981945837513</v>
      </c>
    </row>
    <row r="548" customFormat="false" ht="13.5" hidden="false" customHeight="false" outlineLevel="0" collapsed="false">
      <c r="A548" s="2" t="n">
        <v>2395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119</v>
      </c>
      <c r="I548" s="4" t="n">
        <v>997</v>
      </c>
      <c r="J548" s="4" t="n">
        <v>27940</v>
      </c>
      <c r="K548" s="5" t="n">
        <v>28.0240722166499</v>
      </c>
    </row>
    <row r="549" customFormat="false" ht="13.5" hidden="false" customHeight="false" outlineLevel="0" collapsed="false">
      <c r="A549" s="2" t="n">
        <v>2396</v>
      </c>
      <c r="B549" s="17" t="s">
        <v>53</v>
      </c>
      <c r="C549" s="17" t="s">
        <v>23</v>
      </c>
      <c r="D549" s="3" t="n">
        <v>0.6875</v>
      </c>
      <c r="E549" s="3" t="n">
        <v>0.760416666666667</v>
      </c>
      <c r="G549" s="1" t="s">
        <v>166</v>
      </c>
      <c r="H549" s="17" t="s">
        <v>26</v>
      </c>
      <c r="I549" s="4" t="n">
        <v>1730</v>
      </c>
      <c r="J549" s="4" t="n">
        <v>49840</v>
      </c>
      <c r="K549" s="5" t="n">
        <v>28.8092485549133</v>
      </c>
    </row>
    <row r="550" customFormat="false" ht="13.5" hidden="false" customHeight="false" outlineLevel="0" collapsed="false">
      <c r="A550" s="2" t="n">
        <v>2397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117</v>
      </c>
      <c r="I550" s="4" t="n">
        <v>1397</v>
      </c>
      <c r="J550" s="4" t="n">
        <v>40840</v>
      </c>
      <c r="K550" s="5" t="n">
        <v>29.2340730136006</v>
      </c>
    </row>
    <row r="551" customFormat="false" ht="13.5" hidden="false" customHeight="false" outlineLevel="0" collapsed="false">
      <c r="A551" s="2" t="n">
        <v>2398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8</v>
      </c>
      <c r="I551" s="4" t="n">
        <v>1397</v>
      </c>
      <c r="J551" s="4" t="n">
        <v>44640</v>
      </c>
      <c r="K551" s="5" t="n">
        <v>31.9541875447387</v>
      </c>
    </row>
    <row r="552" customFormat="false" ht="13.5" hidden="false" customHeight="false" outlineLevel="0" collapsed="false">
      <c r="A552" s="2" t="n">
        <v>2399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97</v>
      </c>
      <c r="I552" s="4" t="n">
        <v>997</v>
      </c>
      <c r="J552" s="4" t="n">
        <v>17740</v>
      </c>
      <c r="K552" s="5" t="n">
        <v>17.7933801404213</v>
      </c>
    </row>
    <row r="553" customFormat="false" ht="13.5" hidden="false" customHeight="false" outlineLevel="0" collapsed="false">
      <c r="A553" s="2" t="n">
        <v>2400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83</v>
      </c>
      <c r="I553" s="4" t="n">
        <v>997</v>
      </c>
      <c r="J553" s="4" t="n">
        <v>18740</v>
      </c>
      <c r="K553" s="5" t="n">
        <v>18.7963891675025</v>
      </c>
    </row>
    <row r="554" customFormat="false" ht="13.5" hidden="false" customHeight="false" outlineLevel="0" collapsed="false">
      <c r="A554" s="2" t="n">
        <v>2401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34</v>
      </c>
      <c r="I554" s="4" t="n">
        <v>997</v>
      </c>
      <c r="J554" s="4" t="n">
        <v>19340</v>
      </c>
      <c r="K554" s="5" t="n">
        <v>19.3981945837513</v>
      </c>
    </row>
    <row r="555" customFormat="false" ht="13.5" hidden="false" customHeight="false" outlineLevel="0" collapsed="false">
      <c r="A555" s="2" t="n">
        <v>2402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119</v>
      </c>
      <c r="I555" s="4" t="n">
        <v>997</v>
      </c>
      <c r="J555" s="4" t="n">
        <v>27940</v>
      </c>
      <c r="K555" s="5" t="n">
        <v>28.0240722166499</v>
      </c>
    </row>
    <row r="556" customFormat="false" ht="13.5" hidden="false" customHeight="false" outlineLevel="0" collapsed="false">
      <c r="A556" s="2" t="n">
        <v>2403</v>
      </c>
      <c r="B556" s="17" t="s">
        <v>53</v>
      </c>
      <c r="C556" s="17" t="s">
        <v>23</v>
      </c>
      <c r="D556" s="3" t="n">
        <v>0.795138888888889</v>
      </c>
      <c r="E556" s="3" t="n">
        <v>0.871527777777778</v>
      </c>
      <c r="G556" s="1" t="s">
        <v>167</v>
      </c>
      <c r="H556" s="17" t="s">
        <v>26</v>
      </c>
      <c r="I556" s="4" t="n">
        <v>1730</v>
      </c>
      <c r="J556" s="4" t="n">
        <v>49840</v>
      </c>
      <c r="K556" s="5" t="n">
        <v>28.8092485549133</v>
      </c>
    </row>
    <row r="557" customFormat="false" ht="13.5" hidden="false" customHeight="false" outlineLevel="0" collapsed="false">
      <c r="A557" s="2" t="n">
        <v>2404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117</v>
      </c>
      <c r="I557" s="4" t="n">
        <v>1397</v>
      </c>
      <c r="J557" s="4" t="n">
        <v>40840</v>
      </c>
      <c r="K557" s="5" t="n">
        <v>29.2340730136006</v>
      </c>
    </row>
    <row r="558" customFormat="false" ht="13.5" hidden="false" customHeight="false" outlineLevel="0" collapsed="false">
      <c r="A558" s="2" t="n">
        <v>2405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8</v>
      </c>
      <c r="I558" s="4" t="n">
        <v>1397</v>
      </c>
      <c r="J558" s="4" t="n">
        <v>44640</v>
      </c>
      <c r="K558" s="5" t="n">
        <v>31.9541875447387</v>
      </c>
    </row>
    <row r="559" customFormat="false" ht="13.5" hidden="false" customHeight="false" outlineLevel="0" collapsed="false">
      <c r="A559" s="2" t="n">
        <v>2406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97</v>
      </c>
      <c r="I559" s="4" t="n">
        <v>997</v>
      </c>
      <c r="J559" s="4" t="n">
        <v>17740</v>
      </c>
      <c r="K559" s="5" t="n">
        <v>17.7933801404213</v>
      </c>
    </row>
    <row r="560" customFormat="false" ht="13.5" hidden="false" customHeight="false" outlineLevel="0" collapsed="false">
      <c r="A560" s="2" t="n">
        <v>2407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83</v>
      </c>
      <c r="I560" s="4" t="n">
        <v>997</v>
      </c>
      <c r="J560" s="4" t="n">
        <v>18740</v>
      </c>
      <c r="K560" s="5" t="n">
        <v>18.7963891675025</v>
      </c>
    </row>
    <row r="561" customFormat="false" ht="13.5" hidden="false" customHeight="false" outlineLevel="0" collapsed="false">
      <c r="A561" s="2" t="n">
        <v>2408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34</v>
      </c>
      <c r="I561" s="4" t="n">
        <v>997</v>
      </c>
      <c r="J561" s="4" t="n">
        <v>19340</v>
      </c>
      <c r="K561" s="5" t="n">
        <v>19.3981945837513</v>
      </c>
    </row>
    <row r="562" customFormat="false" ht="13.5" hidden="false" customHeight="false" outlineLevel="0" collapsed="false">
      <c r="A562" s="2" t="n">
        <v>2409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119</v>
      </c>
      <c r="I562" s="4" t="n">
        <v>997</v>
      </c>
      <c r="J562" s="4" t="n">
        <v>27940</v>
      </c>
      <c r="K562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2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0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427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34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41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448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53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60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67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76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970</v>
      </c>
      <c r="K11" s="5" t="n">
        <v>24.7826086956522</v>
      </c>
    </row>
    <row r="12" customFormat="false" ht="13.5" hidden="false" customHeight="false" outlineLevel="0" collapsed="false">
      <c r="A12" s="2" t="n">
        <v>481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0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96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0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06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0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16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0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27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34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1890</v>
      </c>
      <c r="K21" s="5" t="n">
        <v>20.016835016835</v>
      </c>
    </row>
    <row r="22" customFormat="false" ht="13.5" hidden="false" customHeight="false" outlineLevel="0" collapsed="false">
      <c r="A22" s="2" t="n">
        <v>541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47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1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57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1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7340</v>
      </c>
      <c r="K26" s="5" t="n">
        <v>17.3921765295888</v>
      </c>
    </row>
    <row r="27" customFormat="false" ht="13.5" hidden="false" customHeight="false" outlineLevel="0" collapsed="false">
      <c r="A27" s="2" t="n">
        <v>568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7340</v>
      </c>
      <c r="K27" s="5" t="n">
        <v>17.3921765295888</v>
      </c>
    </row>
    <row r="28" customFormat="false" ht="13.5" hidden="false" customHeight="false" outlineLevel="0" collapsed="false">
      <c r="A28" s="2" t="n">
        <v>575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82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89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9000</v>
      </c>
      <c r="K32" s="5" t="n">
        <v>17.9282868525896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300</v>
      </c>
      <c r="K33" s="5" t="n">
        <v>18.525896414342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300</v>
      </c>
      <c r="K35" s="5" t="n">
        <v>20.517928286852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300</v>
      </c>
      <c r="K36" s="5" t="n">
        <v>22.5099601593625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300</v>
      </c>
      <c r="K37" s="5" t="n">
        <v>22.5099601593625</v>
      </c>
    </row>
    <row r="38" customFormat="false" ht="13.5" hidden="false" customHeight="false" outlineLevel="0" collapsed="false">
      <c r="A38" s="2" t="n">
        <v>1681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690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97</v>
      </c>
      <c r="I39" s="4" t="n">
        <v>483</v>
      </c>
      <c r="J39" s="4" t="n">
        <v>14570</v>
      </c>
      <c r="K39" s="5" t="n">
        <v>30.1656314699793</v>
      </c>
    </row>
    <row r="40" customFormat="false" ht="13.5" hidden="false" customHeight="false" outlineLevel="0" collapsed="false">
      <c r="A40" s="2" t="n">
        <v>1697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970</v>
      </c>
      <c r="K40" s="5" t="n">
        <v>24.7826086956522</v>
      </c>
    </row>
    <row r="41" customFormat="false" ht="13.5" hidden="false" customHeight="false" outlineLevel="0" collapsed="false">
      <c r="A41" s="2" t="n">
        <v>1702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917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23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27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33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690</v>
      </c>
      <c r="K45" s="5" t="n">
        <v>16.3237410071942</v>
      </c>
    </row>
    <row r="46" customFormat="false" ht="13.5" hidden="false" customHeight="false" outlineLevel="0" collapsed="false">
      <c r="A46" s="2" t="n">
        <v>1937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44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51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58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64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690</v>
      </c>
      <c r="K50" s="5" t="n">
        <v>16.3237410071942</v>
      </c>
    </row>
    <row r="51" customFormat="false" ht="13.5" hidden="false" customHeight="false" outlineLevel="0" collapsed="false">
      <c r="A51" s="2" t="n">
        <v>1968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74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978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84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406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13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20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27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34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20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400</v>
      </c>
      <c r="K62" s="24" t="n">
        <v>18.725099601593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20000</v>
      </c>
      <c r="N63" s="5" t="n">
        <f aca="false">M63/L63</f>
        <v>19.920318725099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300</v>
      </c>
      <c r="K64" s="5" t="n">
        <v>20.5179282868526</v>
      </c>
      <c r="L64" s="4" t="n">
        <f aca="false">I62+I64</f>
        <v>1004</v>
      </c>
      <c r="M64" s="4" t="n">
        <f aca="false">J62+J64</f>
        <v>19700</v>
      </c>
      <c r="N64" s="5" t="n">
        <f aca="false">M64/L64</f>
        <v>19.6215139442231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300</v>
      </c>
      <c r="K65" s="5" t="n">
        <v>22.5099601593625</v>
      </c>
      <c r="L65" s="4" t="n">
        <f aca="false">I62+I65</f>
        <v>1004</v>
      </c>
      <c r="M65" s="4" t="n">
        <f aca="false">J62+J65</f>
        <v>20700</v>
      </c>
      <c r="N65" s="5" t="n">
        <f aca="false">M65/L65</f>
        <v>20.6175298804781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300</v>
      </c>
      <c r="K66" s="5" t="n">
        <v>22.5099601593625</v>
      </c>
      <c r="L66" s="4" t="n">
        <f aca="false">I62+I66</f>
        <v>1004</v>
      </c>
      <c r="M66" s="4" t="n">
        <f aca="false">J62+J66</f>
        <v>20700</v>
      </c>
      <c r="N66" s="5" t="n">
        <f aca="false">M66/L66</f>
        <v>20.617529880478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27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300</v>
      </c>
      <c r="K68" s="24" t="n">
        <v>22.5099601593625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900</v>
      </c>
      <c r="N69" s="5" t="n">
        <f aca="false">M69/L69</f>
        <v>21.8127490039841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300</v>
      </c>
      <c r="K70" s="5" t="n">
        <v>20.5179282868526</v>
      </c>
      <c r="L70" s="4" t="n">
        <f aca="false">I68+I70</f>
        <v>1004</v>
      </c>
      <c r="M70" s="4" t="n">
        <f aca="false">J68+J70</f>
        <v>21600</v>
      </c>
      <c r="N70" s="5" t="n">
        <f aca="false">M70/L70</f>
        <v>21.513944223107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300</v>
      </c>
      <c r="K71" s="5" t="n">
        <v>22.5099601593625</v>
      </c>
      <c r="L71" s="4" t="n">
        <f aca="false">I68+I71</f>
        <v>1004</v>
      </c>
      <c r="M71" s="4" t="n">
        <f aca="false">J68+J71</f>
        <v>22600</v>
      </c>
      <c r="N71" s="5" t="n">
        <f aca="false">M71/L71</f>
        <v>22.509960159362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300</v>
      </c>
      <c r="K72" s="5" t="n">
        <v>22.5099601593625</v>
      </c>
      <c r="L72" s="4" t="n">
        <f aca="false">I68+I72</f>
        <v>1004</v>
      </c>
      <c r="M72" s="4" t="n">
        <f aca="false">J68+J72</f>
        <v>22600</v>
      </c>
      <c r="N72" s="5" t="n">
        <f aca="false">M72/L72</f>
        <v>22.509960159362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34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700</v>
      </c>
      <c r="K74" s="24" t="n">
        <v>19.322709163346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300</v>
      </c>
      <c r="K75" s="5" t="n">
        <v>20.5179282868526</v>
      </c>
      <c r="L75" s="4" t="n">
        <f aca="false">I74+I75</f>
        <v>1004</v>
      </c>
      <c r="M75" s="4" t="n">
        <f aca="false">J74+J75</f>
        <v>20000</v>
      </c>
      <c r="N75" s="5" t="n">
        <f aca="false">M75/L75</f>
        <v>19.9203187250996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300</v>
      </c>
      <c r="K76" s="5" t="n">
        <v>22.5099601593625</v>
      </c>
      <c r="L76" s="4" t="n">
        <f aca="false">I74+I76</f>
        <v>1004</v>
      </c>
      <c r="M76" s="4" t="n">
        <f aca="false">J74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300</v>
      </c>
      <c r="K77" s="5" t="n">
        <v>22.5099601593625</v>
      </c>
      <c r="L77" s="4" t="n">
        <f aca="false">I74+I77</f>
        <v>1004</v>
      </c>
      <c r="M77" s="4" t="n">
        <f aca="false">J74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41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400</v>
      </c>
      <c r="K79" s="24" t="n">
        <v>18.725099601593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19700</v>
      </c>
      <c r="N80" s="5" t="n">
        <f aca="false">M80/L80</f>
        <v>19.6215139442231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300</v>
      </c>
      <c r="K81" s="5" t="n">
        <v>22.5099601593625</v>
      </c>
      <c r="L81" s="4" t="n">
        <f aca="false">I79+I81</f>
        <v>1004</v>
      </c>
      <c r="M81" s="4" t="n">
        <f aca="false">J79+J81</f>
        <v>20700</v>
      </c>
      <c r="N81" s="5" t="n">
        <f aca="false">M81/L81</f>
        <v>20.6175298804781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300</v>
      </c>
      <c r="K82" s="5" t="n">
        <v>22.5099601593625</v>
      </c>
      <c r="L82" s="4" t="n">
        <f aca="false">I79+I82</f>
        <v>1004</v>
      </c>
      <c r="M82" s="4" t="n">
        <f aca="false">J79+J82</f>
        <v>20700</v>
      </c>
      <c r="N82" s="5" t="n">
        <f aca="false">M82/L82</f>
        <v>20.617529880478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48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900</v>
      </c>
      <c r="K84" s="24" t="n">
        <v>19.721115537848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53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60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690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97</v>
      </c>
      <c r="I89" s="4" t="n">
        <v>483</v>
      </c>
      <c r="J89" s="4" t="n">
        <v>14570</v>
      </c>
      <c r="K89" s="5" t="n">
        <v>30.1656314699793</v>
      </c>
      <c r="L89" s="4" t="n">
        <f aca="false">I88+I89</f>
        <v>1366</v>
      </c>
      <c r="M89" s="4" t="n">
        <f aca="false">J88+J89</f>
        <v>41240</v>
      </c>
      <c r="N89" s="5" t="n">
        <f aca="false">M89/L89</f>
        <v>30.190336749634</v>
      </c>
    </row>
    <row r="90" customFormat="false" ht="13.5" hidden="false" customHeight="false" outlineLevel="0" collapsed="false">
      <c r="A90" s="2" t="n">
        <v>1697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970</v>
      </c>
      <c r="K90" s="5" t="n">
        <v>24.7826086956522</v>
      </c>
      <c r="L90" s="4" t="n">
        <f aca="false">I88+I90</f>
        <v>1366</v>
      </c>
      <c r="M90" s="4" t="n">
        <f aca="false">J88+J90</f>
        <v>38640</v>
      </c>
      <c r="N90" s="5" t="n">
        <f aca="false">M90/L90</f>
        <v>28.2869692532943</v>
      </c>
    </row>
    <row r="91" customFormat="false" ht="13.5" hidden="false" customHeight="false" outlineLevel="0" collapsed="false">
      <c r="A91" s="2" t="n">
        <v>1702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67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02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76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970</v>
      </c>
      <c r="K96" s="24" t="n">
        <v>24.7826086956522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81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90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37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44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51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58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64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690</v>
      </c>
      <c r="K105" s="5" t="n">
        <v>16.3237410071942</v>
      </c>
      <c r="L105" s="4" t="n">
        <f aca="false">I100+I105</f>
        <v>1984</v>
      </c>
      <c r="M105" s="4" t="n">
        <f aca="false">J100+J105</f>
        <v>33180</v>
      </c>
      <c r="N105" s="5" t="n">
        <f aca="false">M105/L105</f>
        <v>16.7237903225806</v>
      </c>
    </row>
    <row r="106" customFormat="false" ht="13.5" hidden="false" customHeight="false" outlineLevel="0" collapsed="false">
      <c r="A106" s="2" t="n">
        <v>1968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74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1978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1984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780</v>
      </c>
      <c r="N109" s="5" t="n">
        <f aca="false">M109/L109</f>
        <v>18.538306451612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96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37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44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51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58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64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690</v>
      </c>
      <c r="K116" s="5" t="n">
        <v>16.3237410071942</v>
      </c>
      <c r="L116" s="4" t="n">
        <f aca="false">I111+I116</f>
        <v>2780</v>
      </c>
      <c r="M116" s="4" t="n">
        <f aca="false">J111+J116</f>
        <v>45380</v>
      </c>
      <c r="N116" s="5" t="n">
        <f aca="false">M116/L116</f>
        <v>16.3237410071942</v>
      </c>
    </row>
    <row r="117" customFormat="false" ht="13.5" hidden="false" customHeight="false" outlineLevel="0" collapsed="false">
      <c r="A117" s="2" t="n">
        <v>1968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1974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978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1984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500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44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51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58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64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690</v>
      </c>
      <c r="K126" s="5" t="n">
        <v>16.3237410071942</v>
      </c>
      <c r="L126" s="4" t="n">
        <f aca="false">I122+I126</f>
        <v>1984</v>
      </c>
      <c r="M126" s="4" t="n">
        <f aca="false">J122+J126</f>
        <v>33180</v>
      </c>
      <c r="N126" s="5" t="n">
        <f aca="false">M126/L126</f>
        <v>16.7237903225806</v>
      </c>
    </row>
    <row r="127" customFormat="false" ht="13.5" hidden="false" customHeight="false" outlineLevel="0" collapsed="false">
      <c r="A127" s="2" t="n">
        <v>1968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1974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1978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1984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6780</v>
      </c>
      <c r="N130" s="5" t="n">
        <f aca="false">M130/L130</f>
        <v>18.5383064516129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506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44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51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58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64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690</v>
      </c>
      <c r="K136" s="5" t="n">
        <v>16.3237410071942</v>
      </c>
      <c r="L136" s="4" t="n">
        <f aca="false">I132+I136</f>
        <v>2780</v>
      </c>
      <c r="M136" s="4" t="n">
        <f aca="false">J132+J136</f>
        <v>47880</v>
      </c>
      <c r="N136" s="5" t="n">
        <f aca="false">M136/L136</f>
        <v>17.2230215827338</v>
      </c>
    </row>
    <row r="137" customFormat="false" ht="13.5" hidden="false" customHeight="false" outlineLevel="0" collapsed="false">
      <c r="A137" s="2" t="n">
        <v>1968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74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978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1984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10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44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51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58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64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690</v>
      </c>
      <c r="K146" s="5" t="n">
        <v>16.3237410071942</v>
      </c>
      <c r="L146" s="4" t="n">
        <f aca="false">I142+I146</f>
        <v>1984</v>
      </c>
      <c r="M146" s="4" t="n">
        <f aca="false">J142+J146</f>
        <v>32480</v>
      </c>
      <c r="N146" s="5" t="n">
        <f aca="false">M146/L146</f>
        <v>16.3709677419355</v>
      </c>
    </row>
    <row r="147" customFormat="false" ht="13.5" hidden="false" customHeight="false" outlineLevel="0" collapsed="false">
      <c r="A147" s="2" t="n">
        <v>1968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74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1978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1984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080</v>
      </c>
      <c r="N150" s="5" t="n">
        <f aca="false">M150/L150</f>
        <v>18.185483870967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16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44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51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58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64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690</v>
      </c>
      <c r="K156" s="5" t="n">
        <v>16.3237410071942</v>
      </c>
      <c r="L156" s="4" t="n">
        <f aca="false">I152+I156</f>
        <v>2780</v>
      </c>
      <c r="M156" s="4" t="n">
        <f aca="false">J152+J156</f>
        <v>45380</v>
      </c>
      <c r="N156" s="5" t="n">
        <f aca="false">M156/L156</f>
        <v>16.3237410071942</v>
      </c>
    </row>
    <row r="157" customFormat="false" ht="13.5" hidden="false" customHeight="false" outlineLevel="0" collapsed="false">
      <c r="A157" s="2" t="n">
        <v>1968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1974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978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1984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20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51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58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64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690</v>
      </c>
      <c r="K165" s="5" t="n">
        <v>16.3237410071942</v>
      </c>
      <c r="L165" s="4" t="n">
        <f aca="false">I162+I165</f>
        <v>1984</v>
      </c>
      <c r="M165" s="4" t="n">
        <f aca="false">J162+J165</f>
        <v>32480</v>
      </c>
      <c r="N165" s="5" t="n">
        <f aca="false">M165/L165</f>
        <v>16.3709677419355</v>
      </c>
    </row>
    <row r="166" customFormat="false" ht="13.5" hidden="false" customHeight="false" outlineLevel="0" collapsed="false">
      <c r="A166" s="2" t="n">
        <v>1968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74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1978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1984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080</v>
      </c>
      <c r="N169" s="5" t="n">
        <f aca="false">M169/L169</f>
        <v>18.185483870967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27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58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64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1984</v>
      </c>
      <c r="M173" s="4" t="n">
        <f aca="false">J171+J173</f>
        <v>32480</v>
      </c>
      <c r="N173" s="5" t="n">
        <f aca="false">M173/L173</f>
        <v>16.3709677419355</v>
      </c>
    </row>
    <row r="174" customFormat="false" ht="13.5" hidden="false" customHeight="false" outlineLevel="0" collapsed="false">
      <c r="A174" s="2" t="n">
        <v>1968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74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1978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1984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080</v>
      </c>
      <c r="N177" s="5" t="n">
        <f aca="false">M177/L177</f>
        <v>18.185483870967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34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1890</v>
      </c>
      <c r="K179" s="24" t="n">
        <v>20.016835016835</v>
      </c>
      <c r="L179" s="23"/>
      <c r="M179" s="23"/>
      <c r="N179" s="24"/>
    </row>
    <row r="180" customFormat="false" ht="13.5" hidden="false" customHeight="false" outlineLevel="0" collapsed="false">
      <c r="A180" s="2" t="n">
        <v>1978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2380</v>
      </c>
      <c r="N180" s="5" t="n">
        <f aca="false">M180/L180</f>
        <v>18.8383838383838</v>
      </c>
    </row>
    <row r="181" customFormat="false" ht="13.5" hidden="false" customHeight="false" outlineLevel="0" collapsed="false">
      <c r="A181" s="2" t="n">
        <v>1984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8180</v>
      </c>
      <c r="N181" s="5" t="n">
        <f aca="false">M181/L181</f>
        <v>19.2439516129032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41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78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84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6780</v>
      </c>
      <c r="N185" s="5" t="n">
        <f aca="false">M185/L185</f>
        <v>18.5383064516129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47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78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1984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51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57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61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7340</v>
      </c>
      <c r="K195" s="24" t="n">
        <v>17.3921765295888</v>
      </c>
      <c r="L195" s="23"/>
      <c r="M195" s="23"/>
      <c r="N195" s="24"/>
    </row>
    <row r="196" customFormat="false" ht="13.5" hidden="false" customHeight="false" outlineLevel="0" collapsed="false">
      <c r="A196" s="2" t="n">
        <v>2420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5080</v>
      </c>
      <c r="N196" s="5" t="n">
        <f aca="false">M196/L196</f>
        <v>17.592778335005</v>
      </c>
    </row>
    <row r="197" customFormat="false" ht="13.5" hidden="false" customHeight="false" outlineLevel="0" collapsed="false">
      <c r="A197" s="2" t="n">
        <v>2427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5080</v>
      </c>
      <c r="N197" s="5" t="n">
        <f aca="false">M197/L197</f>
        <v>17.592778335005</v>
      </c>
    </row>
    <row r="198" customFormat="false" ht="13.5" hidden="false" customHeight="false" outlineLevel="0" collapsed="false">
      <c r="A198" s="2" t="n">
        <v>2434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5080</v>
      </c>
      <c r="N198" s="5" t="n">
        <f aca="false">M198/L198</f>
        <v>17.59277833500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68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427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5080</v>
      </c>
      <c r="N201" s="5" t="n">
        <f aca="false">M201/L201</f>
        <v>17.592778335005</v>
      </c>
    </row>
    <row r="202" customFormat="false" ht="13.5" hidden="false" customHeight="false" outlineLevel="0" collapsed="false">
      <c r="A202" s="2" t="n">
        <v>2434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5080</v>
      </c>
      <c r="N202" s="5" t="n">
        <f aca="false">M202/L202</f>
        <v>17.59277833500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75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34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82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89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17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18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19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0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400</v>
      </c>
      <c r="K214" s="5" t="n">
        <v>18.7250996015936</v>
      </c>
    </row>
    <row r="215" customFormat="false" ht="13.5" hidden="false" customHeight="false" outlineLevel="0" collapsed="false">
      <c r="A215" s="2" t="n">
        <v>421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400</v>
      </c>
      <c r="K215" s="5" t="n">
        <v>20.7171314741036</v>
      </c>
    </row>
    <row r="216" customFormat="false" ht="13.5" hidden="false" customHeight="false" outlineLevel="0" collapsed="false">
      <c r="A216" s="2" t="n">
        <v>422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800</v>
      </c>
      <c r="K216" s="5" t="n">
        <v>21.5139442231076</v>
      </c>
    </row>
    <row r="217" customFormat="false" ht="13.5" hidden="false" customHeight="false" outlineLevel="0" collapsed="false">
      <c r="A217" s="2" t="n">
        <v>423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1100</v>
      </c>
      <c r="K217" s="5" t="n">
        <v>22.1115537848606</v>
      </c>
    </row>
    <row r="218" customFormat="false" ht="13.5" hidden="false" customHeight="false" outlineLevel="0" collapsed="false">
      <c r="A218" s="2" t="n">
        <v>424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25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26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27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300</v>
      </c>
      <c r="K221" s="5" t="n">
        <v>22.5099601593625</v>
      </c>
    </row>
    <row r="222" customFormat="false" ht="13.5" hidden="false" customHeight="false" outlineLevel="0" collapsed="false">
      <c r="A222" s="2" t="n">
        <v>428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29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2000</v>
      </c>
      <c r="K223" s="5" t="n">
        <v>23.9043824701195</v>
      </c>
    </row>
    <row r="224" customFormat="false" ht="13.5" hidden="false" customHeight="false" outlineLevel="0" collapsed="false">
      <c r="A224" s="2" t="n">
        <v>430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300</v>
      </c>
      <c r="K224" s="5" t="n">
        <v>24.5019920318725</v>
      </c>
    </row>
    <row r="225" customFormat="false" ht="13.5" hidden="false" customHeight="false" outlineLevel="0" collapsed="false">
      <c r="A225" s="2" t="n">
        <v>431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2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3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4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700</v>
      </c>
      <c r="K228" s="5" t="n">
        <v>19.3227091633466</v>
      </c>
    </row>
    <row r="229" customFormat="false" ht="13.5" hidden="false" customHeight="false" outlineLevel="0" collapsed="false">
      <c r="A229" s="2" t="n">
        <v>435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700</v>
      </c>
      <c r="K229" s="5" t="n">
        <v>21.3147410358566</v>
      </c>
    </row>
    <row r="230" customFormat="false" ht="13.5" hidden="false" customHeight="false" outlineLevel="0" collapsed="false">
      <c r="A230" s="2" t="n">
        <v>436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1100</v>
      </c>
      <c r="K230" s="5" t="n">
        <v>22.1115537848606</v>
      </c>
    </row>
    <row r="231" customFormat="false" ht="13.5" hidden="false" customHeight="false" outlineLevel="0" collapsed="false">
      <c r="A231" s="2" t="n">
        <v>437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900</v>
      </c>
      <c r="K231" s="5" t="n">
        <v>27.6892430278884</v>
      </c>
    </row>
    <row r="232" customFormat="false" ht="13.5" hidden="false" customHeight="false" outlineLevel="0" collapsed="false">
      <c r="A232" s="2" t="n">
        <v>438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39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0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1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442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443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444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600</v>
      </c>
      <c r="K238" s="5" t="n">
        <v>27.0916334661355</v>
      </c>
    </row>
    <row r="239" customFormat="false" ht="13.5" hidden="false" customHeight="false" outlineLevel="0" collapsed="false">
      <c r="A239" s="2" t="n">
        <v>445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46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47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48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900</v>
      </c>
      <c r="K242" s="5" t="n">
        <v>19.7211155378486</v>
      </c>
    </row>
    <row r="243" customFormat="false" ht="13.5" hidden="false" customHeight="false" outlineLevel="0" collapsed="false">
      <c r="A243" s="2" t="n">
        <v>449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450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1100</v>
      </c>
      <c r="K244" s="5" t="n">
        <v>22.1115537848606</v>
      </c>
    </row>
    <row r="245" customFormat="false" ht="13.5" hidden="false" customHeight="false" outlineLevel="0" collapsed="false">
      <c r="A245" s="2" t="n">
        <v>451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2100</v>
      </c>
      <c r="K245" s="5" t="n">
        <v>24.1035856573705</v>
      </c>
    </row>
    <row r="246" customFormat="false" ht="13.5" hidden="false" customHeight="false" outlineLevel="0" collapsed="false">
      <c r="A246" s="2" t="n">
        <v>452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3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54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55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700</v>
      </c>
      <c r="K249" s="5" t="n">
        <v>27.2908366533865</v>
      </c>
    </row>
    <row r="250" customFormat="false" ht="13.5" hidden="false" customHeight="false" outlineLevel="0" collapsed="false">
      <c r="A250" s="2" t="n">
        <v>456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4800</v>
      </c>
      <c r="K250" s="5" t="n">
        <v>29.4820717131474</v>
      </c>
    </row>
    <row r="251" customFormat="false" ht="13.5" hidden="false" customHeight="false" outlineLevel="0" collapsed="false">
      <c r="A251" s="2" t="n">
        <v>457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5000</v>
      </c>
      <c r="K251" s="5" t="n">
        <v>29.8804780876494</v>
      </c>
    </row>
    <row r="252" customFormat="false" ht="13.5" hidden="false" customHeight="false" outlineLevel="0" collapsed="false">
      <c r="A252" s="2" t="n">
        <v>458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6000</v>
      </c>
      <c r="K252" s="5" t="n">
        <v>31.8725099601594</v>
      </c>
    </row>
    <row r="253" customFormat="false" ht="13.5" hidden="false" customHeight="false" outlineLevel="0" collapsed="false">
      <c r="A253" s="2" t="n">
        <v>459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0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1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2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3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64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65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66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67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68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69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0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1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2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3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4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75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76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970</v>
      </c>
      <c r="K270" s="5" t="n">
        <v>24.7826086956522</v>
      </c>
    </row>
    <row r="271" customFormat="false" ht="13.5" hidden="false" customHeight="false" outlineLevel="0" collapsed="false">
      <c r="A271" s="2" t="n">
        <v>477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570</v>
      </c>
      <c r="K271" s="5" t="n">
        <v>26.0248447204969</v>
      </c>
    </row>
    <row r="272" customFormat="false" ht="13.5" hidden="false" customHeight="false" outlineLevel="0" collapsed="false">
      <c r="A272" s="2" t="n">
        <v>478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3170</v>
      </c>
      <c r="K272" s="5" t="n">
        <v>27.2670807453416</v>
      </c>
    </row>
    <row r="273" customFormat="false" ht="13.5" hidden="false" customHeight="false" outlineLevel="0" collapsed="false">
      <c r="A273" s="2" t="n">
        <v>479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0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1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2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3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7070</v>
      </c>
      <c r="K277" s="5" t="n">
        <v>35.3416149068323</v>
      </c>
    </row>
    <row r="278" customFormat="false" ht="13.5" hidden="false" customHeight="false" outlineLevel="0" collapsed="false">
      <c r="A278" s="2" t="n">
        <v>484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7870</v>
      </c>
      <c r="K278" s="5" t="n">
        <v>36.9979296066253</v>
      </c>
    </row>
    <row r="279" customFormat="false" ht="13.5" hidden="false" customHeight="false" outlineLevel="0" collapsed="false">
      <c r="A279" s="2" t="n">
        <v>485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18770</v>
      </c>
      <c r="K279" s="5" t="n">
        <v>38.8612836438923</v>
      </c>
    </row>
    <row r="280" customFormat="false" ht="13.5" hidden="false" customHeight="false" outlineLevel="0" collapsed="false">
      <c r="A280" s="2" t="n">
        <v>486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370</v>
      </c>
      <c r="K280" s="5" t="n">
        <v>50.4554865424431</v>
      </c>
    </row>
    <row r="281" customFormat="false" ht="13.5" hidden="false" customHeight="false" outlineLevel="0" collapsed="false">
      <c r="A281" s="2" t="n">
        <v>487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88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89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0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1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990</v>
      </c>
      <c r="K285" s="5" t="n">
        <v>18.5016835016835</v>
      </c>
    </row>
    <row r="286" customFormat="false" ht="13.5" hidden="false" customHeight="false" outlineLevel="0" collapsed="false">
      <c r="A286" s="2" t="n">
        <v>492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3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94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95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96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497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98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99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0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01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02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3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19890</v>
      </c>
      <c r="K297" s="5" t="n">
        <v>33.4848484848485</v>
      </c>
    </row>
    <row r="298" customFormat="false" ht="13.5" hidden="false" customHeight="false" outlineLevel="0" collapsed="false">
      <c r="A298" s="2" t="n">
        <v>504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05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06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07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08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09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0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11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12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13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790</v>
      </c>
      <c r="K307" s="5" t="n">
        <v>29.9494949494949</v>
      </c>
    </row>
    <row r="308" customFormat="false" ht="13.5" hidden="false" customHeight="false" outlineLevel="0" collapsed="false">
      <c r="A308" s="2" t="n">
        <v>514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15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16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17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18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19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0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21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22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23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790</v>
      </c>
      <c r="K317" s="5" t="n">
        <v>29.9494949494949</v>
      </c>
    </row>
    <row r="318" customFormat="false" ht="13.5" hidden="false" customHeight="false" outlineLevel="0" collapsed="false">
      <c r="A318" s="2" t="n">
        <v>524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25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26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27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28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29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0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790</v>
      </c>
      <c r="K324" s="5" t="n">
        <v>29.9494949494949</v>
      </c>
    </row>
    <row r="325" customFormat="false" ht="13.5" hidden="false" customHeight="false" outlineLevel="0" collapsed="false">
      <c r="A325" s="2" t="n">
        <v>531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2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3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4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1890</v>
      </c>
      <c r="K328" s="5" t="n">
        <v>20.016835016835</v>
      </c>
    </row>
    <row r="329" customFormat="false" ht="13.5" hidden="false" customHeight="false" outlineLevel="0" collapsed="false">
      <c r="A329" s="2" t="n">
        <v>535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1890</v>
      </c>
      <c r="K329" s="5" t="n">
        <v>20.016835016835</v>
      </c>
    </row>
    <row r="330" customFormat="false" ht="13.5" hidden="false" customHeight="false" outlineLevel="0" collapsed="false">
      <c r="A330" s="2" t="n">
        <v>536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37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538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39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0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1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2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990</v>
      </c>
      <c r="K336" s="5" t="n">
        <v>18.5016835016835</v>
      </c>
    </row>
    <row r="337" customFormat="false" ht="13.5" hidden="false" customHeight="false" outlineLevel="0" collapsed="false">
      <c r="A337" s="2" t="n">
        <v>543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4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23190</v>
      </c>
      <c r="K338" s="5" t="n">
        <v>39.040404040404</v>
      </c>
    </row>
    <row r="339" customFormat="false" ht="13.5" hidden="false" customHeight="false" outlineLevel="0" collapsed="false">
      <c r="A339" s="2" t="n">
        <v>545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46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47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48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49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0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1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52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53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4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22590</v>
      </c>
      <c r="K348" s="5" t="n">
        <v>38.030303030303</v>
      </c>
    </row>
    <row r="349" customFormat="false" ht="13.5" hidden="false" customHeight="false" outlineLevel="0" collapsed="false">
      <c r="A349" s="2" t="n">
        <v>555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56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57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58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59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0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1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7340</v>
      </c>
      <c r="K355" s="5" t="n">
        <v>17.3921765295888</v>
      </c>
    </row>
    <row r="356" customFormat="false" ht="13.5" hidden="false" customHeight="false" outlineLevel="0" collapsed="false">
      <c r="A356" s="2" t="n">
        <v>562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3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64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640</v>
      </c>
      <c r="K358" s="5" t="n">
        <v>24.7141424272818</v>
      </c>
    </row>
    <row r="359" customFormat="false" ht="13.5" hidden="false" customHeight="false" outlineLevel="0" collapsed="false">
      <c r="A359" s="2" t="n">
        <v>565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66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67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68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7340</v>
      </c>
      <c r="K362" s="5" t="n">
        <v>17.3921765295888</v>
      </c>
    </row>
    <row r="363" customFormat="false" ht="13.5" hidden="false" customHeight="false" outlineLevel="0" collapsed="false">
      <c r="A363" s="2" t="n">
        <v>569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0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71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640</v>
      </c>
      <c r="K365" s="5" t="n">
        <v>24.7141424272818</v>
      </c>
    </row>
    <row r="366" customFormat="false" ht="13.5" hidden="false" customHeight="false" outlineLevel="0" collapsed="false">
      <c r="A366" s="2" t="n">
        <v>572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3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74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75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76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77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78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8940</v>
      </c>
      <c r="K372" s="5" t="n">
        <v>29.0270812437312</v>
      </c>
    </row>
    <row r="373" customFormat="false" ht="13.5" hidden="false" customHeight="false" outlineLevel="0" collapsed="false">
      <c r="A373" s="2" t="n">
        <v>579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0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1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2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83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4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85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8940</v>
      </c>
      <c r="K379" s="5" t="n">
        <v>29.0270812437312</v>
      </c>
    </row>
    <row r="380" customFormat="false" ht="13.5" hidden="false" customHeight="false" outlineLevel="0" collapsed="false">
      <c r="A380" s="2" t="n">
        <v>586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87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88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89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90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1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2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8940</v>
      </c>
      <c r="K386" s="5" t="n">
        <v>29.0270812437312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9000</v>
      </c>
      <c r="K391" s="5" t="n">
        <v>17.9282868525896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100</v>
      </c>
      <c r="K392" s="5" t="n">
        <v>18.127490039840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800</v>
      </c>
      <c r="K393" s="5" t="n">
        <v>19.521912350597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100</v>
      </c>
      <c r="K394" s="5" t="n">
        <v>20.119521912350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300</v>
      </c>
      <c r="K398" s="5" t="n">
        <v>18.525896414342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700</v>
      </c>
      <c r="K399" s="5" t="n">
        <v>19.322709163346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10100</v>
      </c>
      <c r="K400" s="5" t="n">
        <v>20.119521912350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400</v>
      </c>
      <c r="K401" s="5" t="n">
        <v>20.717131474103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6500</v>
      </c>
      <c r="K403" s="5" t="n">
        <v>29.3791574279379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10600</v>
      </c>
      <c r="K405" s="5" t="n">
        <v>21.115537848605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800</v>
      </c>
      <c r="K407" s="5" t="n">
        <v>21.513944223107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1100</v>
      </c>
      <c r="K408" s="5" t="n">
        <v>22.111553784860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300</v>
      </c>
      <c r="K412" s="5" t="n">
        <v>20.517928286852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700</v>
      </c>
      <c r="K413" s="5" t="n">
        <v>21.314741035856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1000</v>
      </c>
      <c r="K414" s="5" t="n">
        <v>21.912350597609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300</v>
      </c>
      <c r="K415" s="5" t="n">
        <v>22.5099601593625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300</v>
      </c>
      <c r="K419" s="5" t="n">
        <v>22.5099601593625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700</v>
      </c>
      <c r="K420" s="5" t="n">
        <v>23.306772908366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2000</v>
      </c>
      <c r="K421" s="5" t="n">
        <v>23.904382470119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300</v>
      </c>
      <c r="K422" s="5" t="n">
        <v>24.501992031872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300</v>
      </c>
      <c r="K426" s="5" t="n">
        <v>22.5099601593625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700</v>
      </c>
      <c r="K427" s="5" t="n">
        <v>23.306772908366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2000</v>
      </c>
      <c r="K428" s="5" t="n">
        <v>23.904382470119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300</v>
      </c>
      <c r="K429" s="5" t="n">
        <v>24.5019920318725</v>
      </c>
    </row>
    <row r="430" customFormat="false" ht="13.5" hidden="false" customHeight="false" outlineLevel="0" collapsed="false">
      <c r="A430" s="2" t="n">
        <v>1680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81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82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83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5670</v>
      </c>
      <c r="K433" s="5" t="n">
        <v>32.4430641821946</v>
      </c>
    </row>
    <row r="434" customFormat="false" ht="13.5" hidden="false" customHeight="false" outlineLevel="0" collapsed="false">
      <c r="A434" s="2" t="n">
        <v>1684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6470</v>
      </c>
      <c r="K434" s="5" t="n">
        <v>34.0993788819876</v>
      </c>
    </row>
    <row r="435" customFormat="false" ht="13.5" hidden="false" customHeight="false" outlineLevel="0" collapsed="false">
      <c r="A435" s="2" t="n">
        <v>1685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7270</v>
      </c>
      <c r="K435" s="5" t="n">
        <v>35.7556935817805</v>
      </c>
    </row>
    <row r="436" customFormat="false" ht="13.5" hidden="false" customHeight="false" outlineLevel="0" collapsed="false">
      <c r="A436" s="2" t="n">
        <v>1686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4170</v>
      </c>
      <c r="K436" s="5" t="n">
        <v>50.0414078674948</v>
      </c>
    </row>
    <row r="437" customFormat="false" ht="13.5" hidden="false" customHeight="false" outlineLevel="0" collapsed="false">
      <c r="A437" s="2" t="n">
        <v>1687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688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689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690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4570</v>
      </c>
      <c r="K440" s="5" t="n">
        <v>30.1656314699793</v>
      </c>
    </row>
    <row r="441" customFormat="false" ht="13.5" hidden="false" customHeight="false" outlineLevel="0" collapsed="false">
      <c r="A441" s="2" t="n">
        <v>1691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5270</v>
      </c>
      <c r="K441" s="5" t="n">
        <v>31.6149068322981</v>
      </c>
    </row>
    <row r="442" customFormat="false" ht="13.5" hidden="false" customHeight="false" outlineLevel="0" collapsed="false">
      <c r="A442" s="2" t="n">
        <v>1692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5970</v>
      </c>
      <c r="K442" s="5" t="n">
        <v>33.064182194617</v>
      </c>
    </row>
    <row r="443" customFormat="false" ht="13.5" hidden="false" customHeight="false" outlineLevel="0" collapsed="false">
      <c r="A443" s="2" t="n">
        <v>1693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3870</v>
      </c>
      <c r="K443" s="5" t="n">
        <v>49.4202898550725</v>
      </c>
    </row>
    <row r="444" customFormat="false" ht="13.5" hidden="false" customHeight="false" outlineLevel="0" collapsed="false">
      <c r="A444" s="2" t="n">
        <v>1694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695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696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697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970</v>
      </c>
      <c r="K447" s="5" t="n">
        <v>24.7826086956522</v>
      </c>
    </row>
    <row r="448" customFormat="false" ht="13.5" hidden="false" customHeight="false" outlineLevel="0" collapsed="false">
      <c r="A448" s="2" t="n">
        <v>1698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570</v>
      </c>
      <c r="K448" s="5" t="n">
        <v>26.0248447204969</v>
      </c>
    </row>
    <row r="449" customFormat="false" ht="13.5" hidden="false" customHeight="false" outlineLevel="0" collapsed="false">
      <c r="A449" s="2" t="n">
        <v>1699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3170</v>
      </c>
      <c r="K449" s="5" t="n">
        <v>27.2670807453416</v>
      </c>
    </row>
    <row r="450" customFormat="false" ht="13.5" hidden="false" customHeight="false" outlineLevel="0" collapsed="false">
      <c r="A450" s="2" t="n">
        <v>1700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01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02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03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04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5670</v>
      </c>
      <c r="K454" s="5" t="n">
        <v>32.4430641821946</v>
      </c>
    </row>
    <row r="455" customFormat="false" ht="13.5" hidden="false" customHeight="false" outlineLevel="0" collapsed="false">
      <c r="A455" s="2" t="n">
        <v>1705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6470</v>
      </c>
      <c r="K455" s="5" t="n">
        <v>34.0993788819876</v>
      </c>
    </row>
    <row r="456" customFormat="false" ht="13.5" hidden="false" customHeight="false" outlineLevel="0" collapsed="false">
      <c r="A456" s="2" t="n">
        <v>1706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7270</v>
      </c>
      <c r="K456" s="5" t="n">
        <v>35.7556935817805</v>
      </c>
    </row>
    <row r="457" customFormat="false" ht="13.5" hidden="false" customHeight="false" outlineLevel="0" collapsed="false">
      <c r="A457" s="2" t="n">
        <v>1707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4170</v>
      </c>
      <c r="K457" s="5" t="n">
        <v>50.0414078674948</v>
      </c>
    </row>
    <row r="458" customFormat="false" ht="13.5" hidden="false" customHeight="false" outlineLevel="0" collapsed="false">
      <c r="A458" s="2" t="n">
        <v>1914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15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16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17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18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19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20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17190</v>
      </c>
      <c r="K464" s="5" t="n">
        <v>28.9393939393939</v>
      </c>
    </row>
    <row r="465" customFormat="false" ht="13.5" hidden="false" customHeight="false" outlineLevel="0" collapsed="false">
      <c r="A465" s="2" t="n">
        <v>1921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22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23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24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25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26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27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28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29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4990</v>
      </c>
      <c r="K473" s="5" t="n">
        <v>25.2356902356902</v>
      </c>
    </row>
    <row r="474" customFormat="false" ht="13.5" hidden="false" customHeight="false" outlineLevel="0" collapsed="false">
      <c r="A474" s="2" t="n">
        <v>1930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17390</v>
      </c>
      <c r="K474" s="5" t="n">
        <v>29.2760942760943</v>
      </c>
    </row>
    <row r="475" customFormat="false" ht="13.5" hidden="false" customHeight="false" outlineLevel="0" collapsed="false">
      <c r="A475" s="2" t="n">
        <v>1931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32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33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690</v>
      </c>
      <c r="K477" s="5" t="n">
        <v>16.3237410071942</v>
      </c>
    </row>
    <row r="478" customFormat="false" ht="13.5" hidden="false" customHeight="false" outlineLevel="0" collapsed="false">
      <c r="A478" s="2" t="n">
        <v>1934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35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36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37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38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39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4890</v>
      </c>
      <c r="K483" s="5" t="n">
        <v>25.0673400673401</v>
      </c>
    </row>
    <row r="484" customFormat="false" ht="13.5" hidden="false" customHeight="false" outlineLevel="0" collapsed="false">
      <c r="A484" s="2" t="n">
        <v>1940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17290</v>
      </c>
      <c r="K484" s="5" t="n">
        <v>29.1077441077441</v>
      </c>
    </row>
    <row r="485" customFormat="false" ht="13.5" hidden="false" customHeight="false" outlineLevel="0" collapsed="false">
      <c r="A485" s="2" t="n">
        <v>1941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42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43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44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45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46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47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20590</v>
      </c>
      <c r="K491" s="5" t="n">
        <v>34.6632996632997</v>
      </c>
    </row>
    <row r="492" customFormat="false" ht="13.5" hidden="false" customHeight="false" outlineLevel="0" collapsed="false">
      <c r="A492" s="2" t="n">
        <v>1948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49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50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51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52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53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8790</v>
      </c>
      <c r="K497" s="5" t="n">
        <v>31.6329966329966</v>
      </c>
    </row>
    <row r="498" customFormat="false" ht="13.5" hidden="false" customHeight="false" outlineLevel="0" collapsed="false">
      <c r="A498" s="2" t="n">
        <v>1954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21990</v>
      </c>
      <c r="K498" s="5" t="n">
        <v>37.020202020202</v>
      </c>
    </row>
    <row r="499" customFormat="false" ht="13.5" hidden="false" customHeight="false" outlineLevel="0" collapsed="false">
      <c r="A499" s="2" t="n">
        <v>1955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56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57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58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59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60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4990</v>
      </c>
      <c r="K504" s="5" t="n">
        <v>25.2356902356902</v>
      </c>
    </row>
    <row r="505" customFormat="false" ht="13.5" hidden="false" customHeight="false" outlineLevel="0" collapsed="false">
      <c r="A505" s="2" t="n">
        <v>1961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390</v>
      </c>
      <c r="K505" s="5" t="n">
        <v>29.2760942760943</v>
      </c>
    </row>
    <row r="506" customFormat="false" ht="13.5" hidden="false" customHeight="false" outlineLevel="0" collapsed="false">
      <c r="A506" s="2" t="n">
        <v>1962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63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64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690</v>
      </c>
      <c r="K508" s="5" t="n">
        <v>16.3237410071942</v>
      </c>
    </row>
    <row r="509" customFormat="false" ht="13.5" hidden="false" customHeight="false" outlineLevel="0" collapsed="false">
      <c r="A509" s="2" t="n">
        <v>1965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66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67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68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969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1970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1971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3090</v>
      </c>
      <c r="K515" s="5" t="n">
        <v>38.8720538720539</v>
      </c>
    </row>
    <row r="516" customFormat="false" ht="13.5" hidden="false" customHeight="false" outlineLevel="0" collapsed="false">
      <c r="A516" s="2" t="n">
        <v>1972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1973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1974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1975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1976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1977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978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1979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990</v>
      </c>
      <c r="K523" s="5" t="n">
        <v>18.5016835016835</v>
      </c>
    </row>
    <row r="524" customFormat="false" ht="13.5" hidden="false" customHeight="false" outlineLevel="0" collapsed="false">
      <c r="A524" s="2" t="n">
        <v>1980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9190</v>
      </c>
      <c r="K524" s="5" t="n">
        <v>32.3063973063973</v>
      </c>
    </row>
    <row r="525" customFormat="false" ht="13.5" hidden="false" customHeight="false" outlineLevel="0" collapsed="false">
      <c r="A525" s="2" t="n">
        <v>1981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20890</v>
      </c>
      <c r="K525" s="5" t="n">
        <v>35.1683501683502</v>
      </c>
    </row>
    <row r="526" customFormat="false" ht="13.5" hidden="false" customHeight="false" outlineLevel="0" collapsed="false">
      <c r="A526" s="2" t="n">
        <v>1982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1983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1984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6290</v>
      </c>
      <c r="K528" s="5" t="n">
        <v>18.9136690647482</v>
      </c>
    </row>
    <row r="529" customFormat="false" ht="13.5" hidden="false" customHeight="false" outlineLevel="0" collapsed="false">
      <c r="A529" s="2" t="n">
        <v>2403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04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05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06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07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08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09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7740</v>
      </c>
      <c r="K535" s="5" t="n">
        <v>27.8234704112337</v>
      </c>
    </row>
    <row r="536" customFormat="false" ht="13.5" hidden="false" customHeight="false" outlineLevel="0" collapsed="false">
      <c r="A536" s="2" t="n">
        <v>2410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11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12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13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14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15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16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7740</v>
      </c>
      <c r="K542" s="5" t="n">
        <v>27.8234704112337</v>
      </c>
    </row>
    <row r="543" customFormat="false" ht="13.5" hidden="false" customHeight="false" outlineLevel="0" collapsed="false">
      <c r="A543" s="2" t="n">
        <v>2417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18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19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20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21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22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23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7740</v>
      </c>
      <c r="K549" s="5" t="n">
        <v>27.8234704112337</v>
      </c>
    </row>
    <row r="550" customFormat="false" ht="13.5" hidden="false" customHeight="false" outlineLevel="0" collapsed="false">
      <c r="A550" s="2" t="n">
        <v>2424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25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26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27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28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29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30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7740</v>
      </c>
      <c r="K556" s="5" t="n">
        <v>27.8234704112337</v>
      </c>
    </row>
    <row r="557" customFormat="false" ht="13.5" hidden="false" customHeight="false" outlineLevel="0" collapsed="false">
      <c r="A557" s="2" t="n">
        <v>2431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32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33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34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35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36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37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7740</v>
      </c>
      <c r="K563" s="5" t="n">
        <v>27.8234704112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52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0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17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24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1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38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445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97</v>
      </c>
      <c r="I8" s="4" t="n">
        <v>502</v>
      </c>
      <c r="J8" s="4" t="n">
        <v>13100</v>
      </c>
      <c r="K8" s="5" t="n">
        <v>26.0956175298805</v>
      </c>
    </row>
    <row r="9" customFormat="false" ht="13.5" hidden="false" customHeight="false" outlineLevel="0" collapsed="false">
      <c r="A9" s="2" t="n">
        <v>450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57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66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71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80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86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90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6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00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06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10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17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24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31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7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41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47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51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4440</v>
      </c>
      <c r="K26" s="5" t="n">
        <v>14.4834503510532</v>
      </c>
    </row>
    <row r="27" customFormat="false" ht="13.5" hidden="false" customHeight="false" outlineLevel="0" collapsed="false">
      <c r="A27" s="2" t="n">
        <v>558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4440</v>
      </c>
      <c r="K27" s="5" t="n">
        <v>14.4834503510532</v>
      </c>
    </row>
    <row r="28" customFormat="false" ht="13.5" hidden="false" customHeight="false" outlineLevel="0" collapsed="false">
      <c r="A28" s="2" t="n">
        <v>565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72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79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9200</v>
      </c>
      <c r="K34" s="5" t="n">
        <v>18.326693227091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000</v>
      </c>
      <c r="K35" s="5" t="n">
        <v>19.920318725099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672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97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677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686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693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97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09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15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19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25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29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36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43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50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56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960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66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970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76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396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03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10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17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24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10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9200</v>
      </c>
      <c r="K63" s="5" t="n">
        <v>18.3266932270916</v>
      </c>
      <c r="L63" s="4" t="n">
        <f aca="false">I62+I63</f>
        <v>1004</v>
      </c>
      <c r="M63" s="4" t="n">
        <f aca="false">J62+J63</f>
        <v>18400</v>
      </c>
      <c r="N63" s="5" t="n">
        <f aca="false">M63/L63</f>
        <v>18.326693227091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000</v>
      </c>
      <c r="K64" s="5" t="n">
        <v>19.9203187250996</v>
      </c>
      <c r="L64" s="4" t="n">
        <f aca="false">I62+I64</f>
        <v>1004</v>
      </c>
      <c r="M64" s="4" t="n">
        <f aca="false">J62+J64</f>
        <v>19200</v>
      </c>
      <c r="N64" s="5" t="n">
        <f aca="false">M64/L64</f>
        <v>19.1235059760956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17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9200</v>
      </c>
      <c r="K69" s="5" t="n">
        <v>18.3266932270916</v>
      </c>
      <c r="L69" s="4" t="n">
        <f aca="false">I68+I69</f>
        <v>1004</v>
      </c>
      <c r="M69" s="4" t="n">
        <f aca="false">J68+J69</f>
        <v>20200</v>
      </c>
      <c r="N69" s="5" t="n">
        <f aca="false">M69/L69</f>
        <v>20.1195219123506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000</v>
      </c>
      <c r="K70" s="5" t="n">
        <v>19.9203187250996</v>
      </c>
      <c r="L70" s="4" t="n">
        <f aca="false">I68+I70</f>
        <v>1004</v>
      </c>
      <c r="M70" s="4" t="n">
        <f aca="false">J68+J70</f>
        <v>21000</v>
      </c>
      <c r="N70" s="5" t="n">
        <f aca="false">M70/L70</f>
        <v>20.916334661354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24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000</v>
      </c>
      <c r="K75" s="5" t="n">
        <v>19.9203187250996</v>
      </c>
      <c r="L75" s="4" t="n">
        <f aca="false">I74+I75</f>
        <v>1004</v>
      </c>
      <c r="M75" s="4" t="n">
        <f aca="false">J74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31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38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45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97</v>
      </c>
      <c r="I86" s="23" t="n">
        <v>502</v>
      </c>
      <c r="J86" s="23" t="n">
        <v>13100</v>
      </c>
      <c r="K86" s="24" t="n">
        <v>26.095617529880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50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677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686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693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97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57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693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97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66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71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80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29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36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43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50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56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1960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66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1970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1976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86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29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36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43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50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56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960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1966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970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1976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90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36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43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50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56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280</v>
      </c>
      <c r="N126" s="5" t="n">
        <f aca="false">M126/L126</f>
        <v>16.7741935483871</v>
      </c>
    </row>
    <row r="127" customFormat="false" ht="13.5" hidden="false" customHeight="false" outlineLevel="0" collapsed="false">
      <c r="A127" s="2" t="n">
        <v>1960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1966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1970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1976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880</v>
      </c>
      <c r="N130" s="5" t="n">
        <f aca="false">M130/L130</f>
        <v>18.0846774193548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96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36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43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50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56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960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66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970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1976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00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36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43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50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56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580</v>
      </c>
      <c r="N146" s="5" t="n">
        <f aca="false">M146/L146</f>
        <v>16.4213709677419</v>
      </c>
    </row>
    <row r="147" customFormat="false" ht="13.5" hidden="false" customHeight="false" outlineLevel="0" collapsed="false">
      <c r="A147" s="2" t="n">
        <v>1960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66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1970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1976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180</v>
      </c>
      <c r="N150" s="5" t="n">
        <f aca="false">M150/L150</f>
        <v>17.731854838709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06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36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43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50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56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960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1966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970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1976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10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43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50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56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580</v>
      </c>
      <c r="N165" s="5" t="n">
        <f aca="false">M165/L165</f>
        <v>16.4213709677419</v>
      </c>
    </row>
    <row r="166" customFormat="false" ht="13.5" hidden="false" customHeight="false" outlineLevel="0" collapsed="false">
      <c r="A166" s="2" t="n">
        <v>1960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66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1970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1976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180</v>
      </c>
      <c r="N169" s="5" t="n">
        <f aca="false">M169/L169</f>
        <v>17.731854838709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17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50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56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580</v>
      </c>
      <c r="N173" s="5" t="n">
        <f aca="false">M173/L173</f>
        <v>16.4213709677419</v>
      </c>
    </row>
    <row r="174" customFormat="false" ht="13.5" hidden="false" customHeight="false" outlineLevel="0" collapsed="false">
      <c r="A174" s="2" t="n">
        <v>1960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66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1970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1976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24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1970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76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31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70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76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37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70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1976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41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47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51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4440</v>
      </c>
      <c r="K195" s="24" t="n">
        <v>14.4834503510532</v>
      </c>
      <c r="L195" s="23"/>
      <c r="M195" s="23"/>
      <c r="N195" s="24"/>
    </row>
    <row r="196" customFormat="false" ht="13.5" hidden="false" customHeight="false" outlineLevel="0" collapsed="false">
      <c r="A196" s="2" t="n">
        <v>2410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2180</v>
      </c>
      <c r="N196" s="5" t="n">
        <f aca="false">M196/L196</f>
        <v>16.1384152457372</v>
      </c>
    </row>
    <row r="197" customFormat="false" ht="13.5" hidden="false" customHeight="false" outlineLevel="0" collapsed="false">
      <c r="A197" s="2" t="n">
        <v>2417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2180</v>
      </c>
      <c r="N197" s="5" t="n">
        <f aca="false">M197/L197</f>
        <v>16.1384152457372</v>
      </c>
    </row>
    <row r="198" customFormat="false" ht="13.5" hidden="false" customHeight="false" outlineLevel="0" collapsed="false">
      <c r="A198" s="2" t="n">
        <v>2424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2180</v>
      </c>
      <c r="N198" s="5" t="n">
        <f aca="false">M198/L198</f>
        <v>16.1384152457372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58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4440</v>
      </c>
      <c r="K200" s="24" t="n">
        <v>14.4834503510532</v>
      </c>
      <c r="L200" s="23"/>
      <c r="M200" s="23"/>
      <c r="N200" s="24"/>
    </row>
    <row r="201" customFormat="false" ht="13.5" hidden="false" customHeight="false" outlineLevel="0" collapsed="false">
      <c r="A201" s="2" t="n">
        <v>2417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2180</v>
      </c>
      <c r="N201" s="5" t="n">
        <f aca="false">M201/L201</f>
        <v>16.1384152457372</v>
      </c>
    </row>
    <row r="202" customFormat="false" ht="13.5" hidden="false" customHeight="false" outlineLevel="0" collapsed="false">
      <c r="A202" s="2" t="n">
        <v>2424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2180</v>
      </c>
      <c r="N202" s="5" t="n">
        <f aca="false">M202/L202</f>
        <v>16.1384152457372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65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24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72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79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07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08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09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10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11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12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13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14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15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16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17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18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500</v>
      </c>
      <c r="K222" s="5" t="n">
        <v>22.9083665338645</v>
      </c>
    </row>
    <row r="223" customFormat="false" ht="13.5" hidden="false" customHeight="false" outlineLevel="0" collapsed="false">
      <c r="A223" s="2" t="n">
        <v>419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20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21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22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23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24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25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26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27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600</v>
      </c>
      <c r="K231" s="5" t="n">
        <v>27.0916334661355</v>
      </c>
    </row>
    <row r="232" customFormat="false" ht="13.5" hidden="false" customHeight="false" outlineLevel="0" collapsed="false">
      <c r="A232" s="2" t="n">
        <v>428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29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30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31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32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33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34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300</v>
      </c>
      <c r="K238" s="5" t="n">
        <v>26.4940239043825</v>
      </c>
    </row>
    <row r="239" customFormat="false" ht="13.5" hidden="false" customHeight="false" outlineLevel="0" collapsed="false">
      <c r="A239" s="2" t="n">
        <v>435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36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37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38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439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440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400</v>
      </c>
      <c r="K244" s="5" t="n">
        <v>20.7171314741036</v>
      </c>
    </row>
    <row r="245" customFormat="false" ht="13.5" hidden="false" customHeight="false" outlineLevel="0" collapsed="false">
      <c r="A245" s="2" t="n">
        <v>441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2000</v>
      </c>
      <c r="K245" s="5" t="n">
        <v>23.9043824701195</v>
      </c>
    </row>
    <row r="246" customFormat="false" ht="13.5" hidden="false" customHeight="false" outlineLevel="0" collapsed="false">
      <c r="A246" s="2" t="n">
        <v>442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43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44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45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100</v>
      </c>
      <c r="K249" s="5" t="n">
        <v>26.0956175298805</v>
      </c>
    </row>
    <row r="250" customFormat="false" ht="13.5" hidden="false" customHeight="false" outlineLevel="0" collapsed="false">
      <c r="A250" s="2" t="n">
        <v>446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47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48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49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50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51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52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53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54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55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56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57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58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59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60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61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62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63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64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65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66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67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68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69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70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71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72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73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74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75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76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77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78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79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80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81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82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83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84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85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86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487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88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89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490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491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492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493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494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495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496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497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498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499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00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01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02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03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04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05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06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07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08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09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10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11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12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13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14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15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16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17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18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19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20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21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22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23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24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25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26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27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28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29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30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31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32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33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34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19390</v>
      </c>
      <c r="K338" s="5" t="n">
        <v>32.6430976430976</v>
      </c>
    </row>
    <row r="339" customFormat="false" ht="13.5" hidden="false" customHeight="false" outlineLevel="0" collapsed="false">
      <c r="A339" s="2" t="n">
        <v>535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36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37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38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39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40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41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42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43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44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18190</v>
      </c>
      <c r="K348" s="5" t="n">
        <v>30.6228956228956</v>
      </c>
    </row>
    <row r="349" customFormat="false" ht="13.5" hidden="false" customHeight="false" outlineLevel="0" collapsed="false">
      <c r="A349" s="2" t="n">
        <v>545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46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47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48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49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50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51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4440</v>
      </c>
      <c r="K355" s="5" t="n">
        <v>14.4834503510532</v>
      </c>
    </row>
    <row r="356" customFormat="false" ht="13.5" hidden="false" customHeight="false" outlineLevel="0" collapsed="false">
      <c r="A356" s="2" t="n">
        <v>552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53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54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55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56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57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58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4440</v>
      </c>
      <c r="K362" s="5" t="n">
        <v>14.4834503510532</v>
      </c>
    </row>
    <row r="363" customFormat="false" ht="13.5" hidden="false" customHeight="false" outlineLevel="0" collapsed="false">
      <c r="A363" s="2" t="n">
        <v>559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60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61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62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63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64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65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66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67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68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69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70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71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72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73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74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75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76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77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78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79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80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81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82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800</v>
      </c>
      <c r="K393" s="5" t="n">
        <v>19.521912350597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100</v>
      </c>
      <c r="K394" s="5" t="n">
        <v>20.119521912350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700</v>
      </c>
      <c r="K399" s="5" t="n">
        <v>19.322709163346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300</v>
      </c>
      <c r="K401" s="5" t="n">
        <v>20.517928286852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9200</v>
      </c>
      <c r="K405" s="5" t="n">
        <v>18.326693227091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200</v>
      </c>
      <c r="K406" s="5" t="n">
        <v>20.318725099601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000</v>
      </c>
      <c r="K412" s="5" t="n">
        <v>19.920318725099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0800</v>
      </c>
      <c r="K414" s="5" t="n">
        <v>21.513944223107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100</v>
      </c>
      <c r="K415" s="5" t="n">
        <v>22.1115537848606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500</v>
      </c>
      <c r="K420" s="5" t="n">
        <v>22.908366533864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1800</v>
      </c>
      <c r="K421" s="5" t="n">
        <v>23.505976095617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100</v>
      </c>
      <c r="K422" s="5" t="n">
        <v>24.103585657370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500</v>
      </c>
      <c r="K427" s="5" t="n">
        <v>22.908366533864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1800</v>
      </c>
      <c r="K428" s="5" t="n">
        <v>23.505976095617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100</v>
      </c>
      <c r="K429" s="5" t="n">
        <v>24.1035856573705</v>
      </c>
    </row>
    <row r="430" customFormat="false" ht="13.5" hidden="false" customHeight="false" outlineLevel="0" collapsed="false">
      <c r="A430" s="2" t="n">
        <v>1669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70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71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72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673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674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675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676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677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678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679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680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681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682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683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684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685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686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687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688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689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690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691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692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693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694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695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696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06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07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08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09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10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11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12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13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14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15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16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17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18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19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20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21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22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23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24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25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26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27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28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29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30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31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32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33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34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35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36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37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38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39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40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41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42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43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44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45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7490</v>
      </c>
      <c r="K497" s="5" t="n">
        <v>29.4444444444444</v>
      </c>
    </row>
    <row r="498" customFormat="false" ht="13.5" hidden="false" customHeight="false" outlineLevel="0" collapsed="false">
      <c r="A498" s="2" t="n">
        <v>1946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1947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48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49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50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51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52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1953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1954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55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56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1957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58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59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60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961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1962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1963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1964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1965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1966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1967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1968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1969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970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1971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972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1973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1974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1975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1976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393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394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395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396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397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398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399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4840</v>
      </c>
      <c r="K535" s="5" t="n">
        <v>24.9147442326981</v>
      </c>
    </row>
    <row r="536" customFormat="false" ht="13.5" hidden="false" customHeight="false" outlineLevel="0" collapsed="false">
      <c r="A536" s="2" t="n">
        <v>2400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01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02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03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04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05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06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4840</v>
      </c>
      <c r="K542" s="5" t="n">
        <v>24.9147442326981</v>
      </c>
    </row>
    <row r="543" customFormat="false" ht="13.5" hidden="false" customHeight="false" outlineLevel="0" collapsed="false">
      <c r="A543" s="2" t="n">
        <v>2407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08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09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10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11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12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13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4840</v>
      </c>
      <c r="K549" s="5" t="n">
        <v>24.9147442326981</v>
      </c>
    </row>
    <row r="550" customFormat="false" ht="13.5" hidden="false" customHeight="false" outlineLevel="0" collapsed="false">
      <c r="A550" s="2" t="n">
        <v>2414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15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16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17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18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19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20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4840</v>
      </c>
      <c r="K556" s="5" t="n">
        <v>24.9147442326981</v>
      </c>
    </row>
    <row r="557" customFormat="false" ht="13.5" hidden="false" customHeight="false" outlineLevel="0" collapsed="false">
      <c r="A557" s="2" t="n">
        <v>2421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22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23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24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25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26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27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4840</v>
      </c>
      <c r="K563" s="5" t="n">
        <v>24.9147442326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3</v>
      </c>
      <c r="B1" s="7"/>
      <c r="C1" s="7"/>
      <c r="D1" s="2" t="n">
        <f aca="false">COUNTA(D3:D10001)</f>
        <v>529</v>
      </c>
      <c r="G1" s="16" t="s">
        <v>194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4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41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48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55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62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469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97</v>
      </c>
      <c r="I8" s="4" t="n">
        <v>502</v>
      </c>
      <c r="J8" s="4" t="n">
        <v>13100</v>
      </c>
      <c r="K8" s="5" t="n">
        <v>26.0956175298805</v>
      </c>
    </row>
    <row r="9" customFormat="false" ht="13.5" hidden="false" customHeight="false" outlineLevel="0" collapsed="false">
      <c r="A9" s="2" t="n">
        <v>474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81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90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95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04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10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14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20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24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30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34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41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48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55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61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65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71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75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4440</v>
      </c>
      <c r="K26" s="5" t="n">
        <v>14.4834503510532</v>
      </c>
    </row>
    <row r="27" customFormat="false" ht="13.5" hidden="false" customHeight="false" outlineLevel="0" collapsed="false">
      <c r="A27" s="2" t="n">
        <v>582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4440</v>
      </c>
      <c r="K27" s="5" t="n">
        <v>14.4834503510532</v>
      </c>
    </row>
    <row r="28" customFormat="false" ht="13.5" hidden="false" customHeight="false" outlineLevel="0" collapsed="false">
      <c r="A28" s="2" t="n">
        <v>589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96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603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9200</v>
      </c>
      <c r="K34" s="5" t="n">
        <v>18.326693227091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000</v>
      </c>
      <c r="K35" s="5" t="n">
        <v>19.920318725099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701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97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706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15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22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97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48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54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58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1890</v>
      </c>
      <c r="K44" s="5" t="n">
        <v>20.016835016835</v>
      </c>
    </row>
    <row r="45" customFormat="false" ht="13.5" hidden="false" customHeight="false" outlineLevel="0" collapsed="false">
      <c r="A45" s="2" t="n">
        <v>1964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68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75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82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89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95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999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2005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09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15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37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44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51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58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65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34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9200</v>
      </c>
      <c r="K63" s="5" t="n">
        <v>18.3266932270916</v>
      </c>
      <c r="L63" s="4" t="n">
        <f aca="false">I62+I63</f>
        <v>1004</v>
      </c>
      <c r="M63" s="4" t="n">
        <f aca="false">J62+J63</f>
        <v>18400</v>
      </c>
      <c r="N63" s="5" t="n">
        <f aca="false">M63/L63</f>
        <v>18.326693227091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000</v>
      </c>
      <c r="K64" s="5" t="n">
        <v>19.9203187250996</v>
      </c>
      <c r="L64" s="4" t="n">
        <f aca="false">I62+I64</f>
        <v>1004</v>
      </c>
      <c r="M64" s="4" t="n">
        <f aca="false">J62+J64</f>
        <v>19200</v>
      </c>
      <c r="N64" s="5" t="n">
        <f aca="false">M64/L64</f>
        <v>19.1235059760956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41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9200</v>
      </c>
      <c r="K69" s="5" t="n">
        <v>18.3266932270916</v>
      </c>
      <c r="L69" s="4" t="n">
        <f aca="false">I68+I69</f>
        <v>1004</v>
      </c>
      <c r="M69" s="4" t="n">
        <f aca="false">J68+J69</f>
        <v>20200</v>
      </c>
      <c r="N69" s="5" t="n">
        <f aca="false">M69/L69</f>
        <v>20.1195219123506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000</v>
      </c>
      <c r="K70" s="5" t="n">
        <v>19.9203187250996</v>
      </c>
      <c r="L70" s="4" t="n">
        <f aca="false">I68+I70</f>
        <v>1004</v>
      </c>
      <c r="M70" s="4" t="n">
        <f aca="false">J68+J70</f>
        <v>21000</v>
      </c>
      <c r="N70" s="5" t="n">
        <f aca="false">M70/L70</f>
        <v>20.916334661354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48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000</v>
      </c>
      <c r="K75" s="5" t="n">
        <v>19.9203187250996</v>
      </c>
      <c r="L75" s="4" t="n">
        <f aca="false">I74+I75</f>
        <v>1004</v>
      </c>
      <c r="M75" s="4" t="n">
        <f aca="false">J74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55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62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69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97</v>
      </c>
      <c r="I86" s="23" t="n">
        <v>502</v>
      </c>
      <c r="J86" s="23" t="n">
        <v>13100</v>
      </c>
      <c r="K86" s="24" t="n">
        <v>26.095617529880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74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06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15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722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97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81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22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97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90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95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504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68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75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82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89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95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1999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005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09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15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510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68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75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82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89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95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999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2005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09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15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514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75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82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89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95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280</v>
      </c>
      <c r="N126" s="5" t="n">
        <f aca="false">M126/L126</f>
        <v>16.7741935483871</v>
      </c>
    </row>
    <row r="127" customFormat="false" ht="13.5" hidden="false" customHeight="false" outlineLevel="0" collapsed="false">
      <c r="A127" s="2" t="n">
        <v>1999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2005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2009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015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880</v>
      </c>
      <c r="N130" s="5" t="n">
        <f aca="false">M130/L130</f>
        <v>18.0846774193548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520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75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82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89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95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999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2005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09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15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24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75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82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89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95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580</v>
      </c>
      <c r="N146" s="5" t="n">
        <f aca="false">M146/L146</f>
        <v>16.4213709677419</v>
      </c>
    </row>
    <row r="147" customFormat="false" ht="13.5" hidden="false" customHeight="false" outlineLevel="0" collapsed="false">
      <c r="A147" s="2" t="n">
        <v>1999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2005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2009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2015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180</v>
      </c>
      <c r="N150" s="5" t="n">
        <f aca="false">M150/L150</f>
        <v>17.731854838709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30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75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82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89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95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999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2005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009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15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34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82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89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95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580</v>
      </c>
      <c r="N165" s="5" t="n">
        <f aca="false">M165/L165</f>
        <v>16.4213709677419</v>
      </c>
    </row>
    <row r="166" customFormat="false" ht="13.5" hidden="false" customHeight="false" outlineLevel="0" collapsed="false">
      <c r="A166" s="2" t="n">
        <v>1999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2005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2009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2015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180</v>
      </c>
      <c r="N169" s="5" t="n">
        <f aca="false">M169/L169</f>
        <v>17.731854838709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41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89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95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580</v>
      </c>
      <c r="N173" s="5" t="n">
        <f aca="false">M173/L173</f>
        <v>16.4213709677419</v>
      </c>
    </row>
    <row r="174" customFormat="false" ht="13.5" hidden="false" customHeight="false" outlineLevel="0" collapsed="false">
      <c r="A174" s="2" t="n">
        <v>1999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2005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2009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2015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48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2009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15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55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09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5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61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09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15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65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71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75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4440</v>
      </c>
      <c r="K195" s="24" t="n">
        <v>14.4834503510532</v>
      </c>
      <c r="L195" s="23"/>
      <c r="M195" s="23"/>
      <c r="N195" s="24"/>
    </row>
    <row r="196" customFormat="false" ht="13.5" hidden="false" customHeight="false" outlineLevel="0" collapsed="false">
      <c r="A196" s="2" t="n">
        <v>2451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2180</v>
      </c>
      <c r="N196" s="5" t="n">
        <f aca="false">M196/L196</f>
        <v>16.1384152457372</v>
      </c>
    </row>
    <row r="197" customFormat="false" ht="13.5" hidden="false" customHeight="false" outlineLevel="0" collapsed="false">
      <c r="A197" s="2" t="n">
        <v>2458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2180</v>
      </c>
      <c r="N197" s="5" t="n">
        <f aca="false">M197/L197</f>
        <v>16.1384152457372</v>
      </c>
    </row>
    <row r="198" customFormat="false" ht="13.5" hidden="false" customHeight="false" outlineLevel="0" collapsed="false">
      <c r="A198" s="2" t="n">
        <v>2465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2180</v>
      </c>
      <c r="N198" s="5" t="n">
        <f aca="false">M198/L198</f>
        <v>16.1384152457372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82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4440</v>
      </c>
      <c r="K200" s="24" t="n">
        <v>14.4834503510532</v>
      </c>
      <c r="L200" s="23"/>
      <c r="M200" s="23"/>
      <c r="N200" s="24"/>
    </row>
    <row r="201" customFormat="false" ht="13.5" hidden="false" customHeight="false" outlineLevel="0" collapsed="false">
      <c r="A201" s="2" t="n">
        <v>2458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2180</v>
      </c>
      <c r="N201" s="5" t="n">
        <f aca="false">M201/L201</f>
        <v>16.1384152457372</v>
      </c>
    </row>
    <row r="202" customFormat="false" ht="13.5" hidden="false" customHeight="false" outlineLevel="0" collapsed="false">
      <c r="A202" s="2" t="n">
        <v>2465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2180</v>
      </c>
      <c r="N202" s="5" t="n">
        <f aca="false">M202/L202</f>
        <v>16.1384152457372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89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65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96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603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31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32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33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34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35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36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37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38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39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40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41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42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500</v>
      </c>
      <c r="K222" s="5" t="n">
        <v>22.9083665338645</v>
      </c>
    </row>
    <row r="223" customFormat="false" ht="13.5" hidden="false" customHeight="false" outlineLevel="0" collapsed="false">
      <c r="A223" s="2" t="n">
        <v>443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44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45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46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47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48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49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50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51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600</v>
      </c>
      <c r="K231" s="5" t="n">
        <v>27.0916334661355</v>
      </c>
    </row>
    <row r="232" customFormat="false" ht="13.5" hidden="false" customHeight="false" outlineLevel="0" collapsed="false">
      <c r="A232" s="2" t="n">
        <v>452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53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54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55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56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57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58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300</v>
      </c>
      <c r="K238" s="5" t="n">
        <v>26.4940239043825</v>
      </c>
    </row>
    <row r="239" customFormat="false" ht="13.5" hidden="false" customHeight="false" outlineLevel="0" collapsed="false">
      <c r="A239" s="2" t="n">
        <v>459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60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61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62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463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464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400</v>
      </c>
      <c r="K244" s="5" t="n">
        <v>20.7171314741036</v>
      </c>
    </row>
    <row r="245" customFormat="false" ht="13.5" hidden="false" customHeight="false" outlineLevel="0" collapsed="false">
      <c r="A245" s="2" t="n">
        <v>465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2000</v>
      </c>
      <c r="K245" s="5" t="n">
        <v>23.9043824701195</v>
      </c>
    </row>
    <row r="246" customFormat="false" ht="13.5" hidden="false" customHeight="false" outlineLevel="0" collapsed="false">
      <c r="A246" s="2" t="n">
        <v>466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67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68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69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100</v>
      </c>
      <c r="K249" s="5" t="n">
        <v>26.0956175298805</v>
      </c>
    </row>
    <row r="250" customFormat="false" ht="13.5" hidden="false" customHeight="false" outlineLevel="0" collapsed="false">
      <c r="A250" s="2" t="n">
        <v>470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71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72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73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74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75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76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77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78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79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80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81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82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83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84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85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86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87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88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89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90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91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92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93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94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95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96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97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98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99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500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501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502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503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504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505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506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507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508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509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510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11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12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13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14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15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16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17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18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19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20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21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22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23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24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25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26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27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28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29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30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31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32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33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34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35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36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37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38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39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40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41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42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43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44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45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46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47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48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49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50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51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52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53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54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55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56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57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58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19390</v>
      </c>
      <c r="K338" s="5" t="n">
        <v>32.6430976430976</v>
      </c>
    </row>
    <row r="339" customFormat="false" ht="13.5" hidden="false" customHeight="false" outlineLevel="0" collapsed="false">
      <c r="A339" s="2" t="n">
        <v>559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60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61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62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63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64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65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66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67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68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18190</v>
      </c>
      <c r="K348" s="5" t="n">
        <v>30.6228956228956</v>
      </c>
    </row>
    <row r="349" customFormat="false" ht="13.5" hidden="false" customHeight="false" outlineLevel="0" collapsed="false">
      <c r="A349" s="2" t="n">
        <v>569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70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71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72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73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74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75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4440</v>
      </c>
      <c r="K355" s="5" t="n">
        <v>14.4834503510532</v>
      </c>
    </row>
    <row r="356" customFormat="false" ht="13.5" hidden="false" customHeight="false" outlineLevel="0" collapsed="false">
      <c r="A356" s="2" t="n">
        <v>576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77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78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79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80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81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82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4440</v>
      </c>
      <c r="K362" s="5" t="n">
        <v>14.4834503510532</v>
      </c>
    </row>
    <row r="363" customFormat="false" ht="13.5" hidden="false" customHeight="false" outlineLevel="0" collapsed="false">
      <c r="A363" s="2" t="n">
        <v>583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84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85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86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87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88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89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90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91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92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93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94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95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96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97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98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99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600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601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602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603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604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605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606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800</v>
      </c>
      <c r="K393" s="5" t="n">
        <v>19.521912350597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100</v>
      </c>
      <c r="K394" s="5" t="n">
        <v>20.119521912350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700</v>
      </c>
      <c r="K399" s="5" t="n">
        <v>19.322709163346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300</v>
      </c>
      <c r="K401" s="5" t="n">
        <v>20.517928286852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9200</v>
      </c>
      <c r="K405" s="5" t="n">
        <v>18.326693227091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200</v>
      </c>
      <c r="K406" s="5" t="n">
        <v>20.318725099601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000</v>
      </c>
      <c r="K412" s="5" t="n">
        <v>19.920318725099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0800</v>
      </c>
      <c r="K414" s="5" t="n">
        <v>21.513944223107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100</v>
      </c>
      <c r="K415" s="5" t="n">
        <v>22.1115537848606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500</v>
      </c>
      <c r="K420" s="5" t="n">
        <v>22.908366533864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1800</v>
      </c>
      <c r="K421" s="5" t="n">
        <v>23.505976095617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100</v>
      </c>
      <c r="K422" s="5" t="n">
        <v>24.103585657370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500</v>
      </c>
      <c r="K427" s="5" t="n">
        <v>22.908366533864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1800</v>
      </c>
      <c r="K428" s="5" t="n">
        <v>23.505976095617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100</v>
      </c>
      <c r="K429" s="5" t="n">
        <v>24.1035856573705</v>
      </c>
    </row>
    <row r="430" customFormat="false" ht="13.5" hidden="false" customHeight="false" outlineLevel="0" collapsed="false">
      <c r="A430" s="2" t="n">
        <v>1698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99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700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01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702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703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704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705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06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707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08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709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710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711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712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13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14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15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16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17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18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19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20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21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22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23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24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25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45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46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47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48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49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50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51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52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53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54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55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56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57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58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1890</v>
      </c>
      <c r="K471" s="5" t="n">
        <v>20.016835016835</v>
      </c>
    </row>
    <row r="472" customFormat="false" ht="13.5" hidden="false" customHeight="false" outlineLevel="0" collapsed="false">
      <c r="A472" s="2" t="n">
        <v>1959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1890</v>
      </c>
      <c r="K472" s="5" t="n">
        <v>20.016835016835</v>
      </c>
    </row>
    <row r="473" customFormat="false" ht="13.5" hidden="false" customHeight="false" outlineLevel="0" collapsed="false">
      <c r="A473" s="2" t="n">
        <v>1960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61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62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63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64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65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66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67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68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69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70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71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72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73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74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75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76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77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78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79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80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81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82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83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84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7490</v>
      </c>
      <c r="K497" s="5" t="n">
        <v>29.4444444444444</v>
      </c>
    </row>
    <row r="498" customFormat="false" ht="13.5" hidden="false" customHeight="false" outlineLevel="0" collapsed="false">
      <c r="A498" s="2" t="n">
        <v>1985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1986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87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88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89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90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91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1992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1993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94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95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1996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97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98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99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000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2001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2002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2003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04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05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06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07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08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09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10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2011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12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2013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14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15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34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35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36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37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38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39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40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4640</v>
      </c>
      <c r="K535" s="5" t="n">
        <v>24.7141424272818</v>
      </c>
    </row>
    <row r="536" customFormat="false" ht="13.5" hidden="false" customHeight="false" outlineLevel="0" collapsed="false">
      <c r="A536" s="2" t="n">
        <v>2441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42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43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44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45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46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47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4640</v>
      </c>
      <c r="K542" s="5" t="n">
        <v>24.7141424272818</v>
      </c>
    </row>
    <row r="543" customFormat="false" ht="13.5" hidden="false" customHeight="false" outlineLevel="0" collapsed="false">
      <c r="A543" s="2" t="n">
        <v>2448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49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50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51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52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53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54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4640</v>
      </c>
      <c r="K549" s="5" t="n">
        <v>24.7141424272818</v>
      </c>
    </row>
    <row r="550" customFormat="false" ht="13.5" hidden="false" customHeight="false" outlineLevel="0" collapsed="false">
      <c r="A550" s="2" t="n">
        <v>2455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56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57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58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59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60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61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4640</v>
      </c>
      <c r="K556" s="5" t="n">
        <v>24.7141424272818</v>
      </c>
    </row>
    <row r="557" customFormat="false" ht="13.5" hidden="false" customHeight="false" outlineLevel="0" collapsed="false">
      <c r="A557" s="2" t="n">
        <v>2462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63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64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65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66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67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68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4640</v>
      </c>
      <c r="K56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4</v>
      </c>
      <c r="B1" s="7"/>
      <c r="C1" s="7"/>
      <c r="D1" s="2" t="n">
        <f aca="false">COUNTA(D3:D10001)</f>
        <v>529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07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14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21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28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35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442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97</v>
      </c>
      <c r="I8" s="4" t="n">
        <v>502</v>
      </c>
      <c r="J8" s="4" t="n">
        <v>13100</v>
      </c>
      <c r="K8" s="5" t="n">
        <v>26.0956175298805</v>
      </c>
    </row>
    <row r="9" customFormat="false" ht="13.5" hidden="false" customHeight="false" outlineLevel="0" collapsed="false">
      <c r="A9" s="2" t="n">
        <v>447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54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63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68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77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83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87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3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97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03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07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14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21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28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4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38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44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48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4440</v>
      </c>
      <c r="K26" s="5" t="n">
        <v>14.4834503510532</v>
      </c>
    </row>
    <row r="27" customFormat="false" ht="13.5" hidden="false" customHeight="false" outlineLevel="0" collapsed="false">
      <c r="A27" s="2" t="n">
        <v>555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4440</v>
      </c>
      <c r="K27" s="5" t="n">
        <v>14.4834503510532</v>
      </c>
    </row>
    <row r="28" customFormat="false" ht="13.5" hidden="false" customHeight="false" outlineLevel="0" collapsed="false">
      <c r="A28" s="2" t="n">
        <v>562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69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76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000</v>
      </c>
      <c r="K35" s="5" t="n">
        <v>19.920318725099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672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97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677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686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693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97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26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32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36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42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46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53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60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67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73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977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83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987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93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16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23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30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37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44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07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9800</v>
      </c>
      <c r="N63" s="5" t="n">
        <f aca="false">M63/L63</f>
        <v>19.721115537848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000</v>
      </c>
      <c r="K64" s="5" t="n">
        <v>19.9203187250996</v>
      </c>
      <c r="L64" s="4" t="n">
        <f aca="false">I62+I64</f>
        <v>1004</v>
      </c>
      <c r="M64" s="4" t="n">
        <f aca="false">J62+J64</f>
        <v>19200</v>
      </c>
      <c r="N64" s="5" t="n">
        <f aca="false">M64/L64</f>
        <v>19.1235059760956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14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600</v>
      </c>
      <c r="N69" s="5" t="n">
        <f aca="false">M69/L69</f>
        <v>21.5139442231076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000</v>
      </c>
      <c r="K70" s="5" t="n">
        <v>19.9203187250996</v>
      </c>
      <c r="L70" s="4" t="n">
        <f aca="false">I68+I70</f>
        <v>1004</v>
      </c>
      <c r="M70" s="4" t="n">
        <f aca="false">J68+J70</f>
        <v>21000</v>
      </c>
      <c r="N70" s="5" t="n">
        <f aca="false">M70/L70</f>
        <v>20.916334661354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21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000</v>
      </c>
      <c r="K75" s="5" t="n">
        <v>19.9203187250996</v>
      </c>
      <c r="L75" s="4" t="n">
        <f aca="false">I74+I75</f>
        <v>1004</v>
      </c>
      <c r="M75" s="4" t="n">
        <f aca="false">J74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28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35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42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97</v>
      </c>
      <c r="I86" s="23" t="n">
        <v>502</v>
      </c>
      <c r="J86" s="23" t="n">
        <v>13100</v>
      </c>
      <c r="K86" s="24" t="n">
        <v>26.095617529880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47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677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686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693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97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54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693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97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63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68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77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46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53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60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67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73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1977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83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1987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1993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83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46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53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60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67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73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977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1983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987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1993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87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53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60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67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73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280</v>
      </c>
      <c r="N126" s="5" t="n">
        <f aca="false">M126/L126</f>
        <v>16.7741935483871</v>
      </c>
    </row>
    <row r="127" customFormat="false" ht="13.5" hidden="false" customHeight="false" outlineLevel="0" collapsed="false">
      <c r="A127" s="2" t="n">
        <v>1977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1983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1987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1993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880</v>
      </c>
      <c r="N130" s="5" t="n">
        <f aca="false">M130/L130</f>
        <v>18.0846774193548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93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53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60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67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73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977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83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987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1993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97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53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60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67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73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580</v>
      </c>
      <c r="N146" s="5" t="n">
        <f aca="false">M146/L146</f>
        <v>16.4213709677419</v>
      </c>
    </row>
    <row r="147" customFormat="false" ht="13.5" hidden="false" customHeight="false" outlineLevel="0" collapsed="false">
      <c r="A147" s="2" t="n">
        <v>1977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83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1987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1993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180</v>
      </c>
      <c r="N150" s="5" t="n">
        <f aca="false">M150/L150</f>
        <v>17.731854838709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03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53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60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67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73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977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1983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987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1993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07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60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67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73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580</v>
      </c>
      <c r="N165" s="5" t="n">
        <f aca="false">M165/L165</f>
        <v>16.4213709677419</v>
      </c>
    </row>
    <row r="166" customFormat="false" ht="13.5" hidden="false" customHeight="false" outlineLevel="0" collapsed="false">
      <c r="A166" s="2" t="n">
        <v>1977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83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1987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1993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180</v>
      </c>
      <c r="N169" s="5" t="n">
        <f aca="false">M169/L169</f>
        <v>17.731854838709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14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67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73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580</v>
      </c>
      <c r="N173" s="5" t="n">
        <f aca="false">M173/L173</f>
        <v>16.4213709677419</v>
      </c>
    </row>
    <row r="174" customFormat="false" ht="13.5" hidden="false" customHeight="false" outlineLevel="0" collapsed="false">
      <c r="A174" s="2" t="n">
        <v>1977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83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1987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1993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21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1987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93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28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87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93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34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87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1993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38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44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48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4440</v>
      </c>
      <c r="K195" s="24" t="n">
        <v>14.4834503510532</v>
      </c>
      <c r="L195" s="23"/>
      <c r="M195" s="23"/>
      <c r="N195" s="24"/>
    </row>
    <row r="196" customFormat="false" ht="13.5" hidden="false" customHeight="false" outlineLevel="0" collapsed="false">
      <c r="A196" s="2" t="n">
        <v>2430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2180</v>
      </c>
      <c r="N196" s="5" t="n">
        <f aca="false">M196/L196</f>
        <v>16.1384152457372</v>
      </c>
    </row>
    <row r="197" customFormat="false" ht="13.5" hidden="false" customHeight="false" outlineLevel="0" collapsed="false">
      <c r="A197" s="2" t="n">
        <v>2437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2180</v>
      </c>
      <c r="N197" s="5" t="n">
        <f aca="false">M197/L197</f>
        <v>16.1384152457372</v>
      </c>
    </row>
    <row r="198" customFormat="false" ht="13.5" hidden="false" customHeight="false" outlineLevel="0" collapsed="false">
      <c r="A198" s="2" t="n">
        <v>2444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2180</v>
      </c>
      <c r="N198" s="5" t="n">
        <f aca="false">M198/L198</f>
        <v>16.1384152457372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55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4440</v>
      </c>
      <c r="K200" s="24" t="n">
        <v>14.4834503510532</v>
      </c>
      <c r="L200" s="23"/>
      <c r="M200" s="23"/>
      <c r="N200" s="24"/>
    </row>
    <row r="201" customFormat="false" ht="13.5" hidden="false" customHeight="false" outlineLevel="0" collapsed="false">
      <c r="A201" s="2" t="n">
        <v>2437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2180</v>
      </c>
      <c r="N201" s="5" t="n">
        <f aca="false">M201/L201</f>
        <v>16.1384152457372</v>
      </c>
    </row>
    <row r="202" customFormat="false" ht="13.5" hidden="false" customHeight="false" outlineLevel="0" collapsed="false">
      <c r="A202" s="2" t="n">
        <v>2444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2180</v>
      </c>
      <c r="N202" s="5" t="n">
        <f aca="false">M202/L202</f>
        <v>16.1384152457372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62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44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69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76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04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05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06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07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08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09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10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11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12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13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14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15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500</v>
      </c>
      <c r="K222" s="5" t="n">
        <v>22.9083665338645</v>
      </c>
    </row>
    <row r="223" customFormat="false" ht="13.5" hidden="false" customHeight="false" outlineLevel="0" collapsed="false">
      <c r="A223" s="2" t="n">
        <v>416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17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18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19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20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21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22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23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24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600</v>
      </c>
      <c r="K231" s="5" t="n">
        <v>27.0916334661355</v>
      </c>
    </row>
    <row r="232" customFormat="false" ht="13.5" hidden="false" customHeight="false" outlineLevel="0" collapsed="false">
      <c r="A232" s="2" t="n">
        <v>425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26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27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28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29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30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31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300</v>
      </c>
      <c r="K238" s="5" t="n">
        <v>26.4940239043825</v>
      </c>
    </row>
    <row r="239" customFormat="false" ht="13.5" hidden="false" customHeight="false" outlineLevel="0" collapsed="false">
      <c r="A239" s="2" t="n">
        <v>432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33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34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35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436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437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400</v>
      </c>
      <c r="K244" s="5" t="n">
        <v>20.7171314741036</v>
      </c>
    </row>
    <row r="245" customFormat="false" ht="13.5" hidden="false" customHeight="false" outlineLevel="0" collapsed="false">
      <c r="A245" s="2" t="n">
        <v>438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2000</v>
      </c>
      <c r="K245" s="5" t="n">
        <v>23.9043824701195</v>
      </c>
    </row>
    <row r="246" customFormat="false" ht="13.5" hidden="false" customHeight="false" outlineLevel="0" collapsed="false">
      <c r="A246" s="2" t="n">
        <v>439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40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41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42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100</v>
      </c>
      <c r="K249" s="5" t="n">
        <v>26.0956175298805</v>
      </c>
    </row>
    <row r="250" customFormat="false" ht="13.5" hidden="false" customHeight="false" outlineLevel="0" collapsed="false">
      <c r="A250" s="2" t="n">
        <v>443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44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45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46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47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48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49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50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51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52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53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54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55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56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57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58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59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60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61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62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63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64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65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66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67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68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69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70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71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72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73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74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75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76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77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78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79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80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81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82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83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484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85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86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487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488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489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490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491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492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493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494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495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496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497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498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499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00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01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02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03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04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05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06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07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08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09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10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11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12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13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14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15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16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17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18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19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20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21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22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23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24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25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26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27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28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29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30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31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19390</v>
      </c>
      <c r="K338" s="5" t="n">
        <v>32.6430976430976</v>
      </c>
    </row>
    <row r="339" customFormat="false" ht="13.5" hidden="false" customHeight="false" outlineLevel="0" collapsed="false">
      <c r="A339" s="2" t="n">
        <v>532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33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34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35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36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37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38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39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40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41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18190</v>
      </c>
      <c r="K348" s="5" t="n">
        <v>30.6228956228956</v>
      </c>
    </row>
    <row r="349" customFormat="false" ht="13.5" hidden="false" customHeight="false" outlineLevel="0" collapsed="false">
      <c r="A349" s="2" t="n">
        <v>542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43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44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45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46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47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48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4440</v>
      </c>
      <c r="K355" s="5" t="n">
        <v>14.4834503510532</v>
      </c>
    </row>
    <row r="356" customFormat="false" ht="13.5" hidden="false" customHeight="false" outlineLevel="0" collapsed="false">
      <c r="A356" s="2" t="n">
        <v>549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50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51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52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53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54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55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4440</v>
      </c>
      <c r="K362" s="5" t="n">
        <v>14.4834503510532</v>
      </c>
    </row>
    <row r="363" customFormat="false" ht="13.5" hidden="false" customHeight="false" outlineLevel="0" collapsed="false">
      <c r="A363" s="2" t="n">
        <v>556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57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58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59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60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61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62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63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64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65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66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67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68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69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70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71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72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73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74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75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76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77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78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79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800</v>
      </c>
      <c r="K393" s="5" t="n">
        <v>19.521912350597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100</v>
      </c>
      <c r="K394" s="5" t="n">
        <v>20.119521912350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700</v>
      </c>
      <c r="K399" s="5" t="n">
        <v>19.322709163346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300</v>
      </c>
      <c r="K401" s="5" t="n">
        <v>20.517928286852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10600</v>
      </c>
      <c r="K405" s="5" t="n">
        <v>21.115537848605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000</v>
      </c>
      <c r="K412" s="5" t="n">
        <v>19.920318725099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0800</v>
      </c>
      <c r="K414" s="5" t="n">
        <v>21.513944223107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100</v>
      </c>
      <c r="K415" s="5" t="n">
        <v>22.1115537848606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500</v>
      </c>
      <c r="K420" s="5" t="n">
        <v>22.908366533864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1800</v>
      </c>
      <c r="K421" s="5" t="n">
        <v>23.505976095617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100</v>
      </c>
      <c r="K422" s="5" t="n">
        <v>24.103585657370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500</v>
      </c>
      <c r="K427" s="5" t="n">
        <v>22.908366533864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1800</v>
      </c>
      <c r="K428" s="5" t="n">
        <v>23.505976095617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100</v>
      </c>
      <c r="K429" s="5" t="n">
        <v>24.1035856573705</v>
      </c>
    </row>
    <row r="430" customFormat="false" ht="13.5" hidden="false" customHeight="false" outlineLevel="0" collapsed="false">
      <c r="A430" s="2" t="n">
        <v>1669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70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71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72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673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674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675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676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677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678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679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680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681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682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683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684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685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686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687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688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689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690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691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692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693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694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695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696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23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24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25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26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27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28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29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30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31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32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33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34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35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36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37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38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39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40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41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42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43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44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45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46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47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48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49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50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51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52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53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54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55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56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57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58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59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60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61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62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7490</v>
      </c>
      <c r="K497" s="5" t="n">
        <v>29.4444444444444</v>
      </c>
    </row>
    <row r="498" customFormat="false" ht="13.5" hidden="false" customHeight="false" outlineLevel="0" collapsed="false">
      <c r="A498" s="2" t="n">
        <v>1963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1964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65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66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67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68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69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1970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1971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72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73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1974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75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76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77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978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1979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1980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1981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1982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1983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1984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1985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1986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987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1988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989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1990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1991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1992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1993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13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14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15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16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17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18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19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4640</v>
      </c>
      <c r="K535" s="5" t="n">
        <v>24.7141424272818</v>
      </c>
    </row>
    <row r="536" customFormat="false" ht="13.5" hidden="false" customHeight="false" outlineLevel="0" collapsed="false">
      <c r="A536" s="2" t="n">
        <v>2420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21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22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23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24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25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26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4640</v>
      </c>
      <c r="K542" s="5" t="n">
        <v>24.7141424272818</v>
      </c>
    </row>
    <row r="543" customFormat="false" ht="13.5" hidden="false" customHeight="false" outlineLevel="0" collapsed="false">
      <c r="A543" s="2" t="n">
        <v>2427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28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29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30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31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32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33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4640</v>
      </c>
      <c r="K549" s="5" t="n">
        <v>24.7141424272818</v>
      </c>
    </row>
    <row r="550" customFormat="false" ht="13.5" hidden="false" customHeight="false" outlineLevel="0" collapsed="false">
      <c r="A550" s="2" t="n">
        <v>2434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35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36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37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38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39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40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4640</v>
      </c>
      <c r="K556" s="5" t="n">
        <v>24.7141424272818</v>
      </c>
    </row>
    <row r="557" customFormat="false" ht="13.5" hidden="false" customHeight="false" outlineLevel="0" collapsed="false">
      <c r="A557" s="2" t="n">
        <v>2441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42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43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44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45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46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47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4640</v>
      </c>
      <c r="K56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529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5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32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39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6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53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600</v>
      </c>
      <c r="K7" s="5" t="n">
        <v>19.1235059760956</v>
      </c>
    </row>
    <row r="8" customFormat="false" ht="13.5" hidden="false" customHeight="false" outlineLevel="0" collapsed="false">
      <c r="A8" s="2" t="n">
        <v>460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97</v>
      </c>
      <c r="I8" s="4" t="n">
        <v>502</v>
      </c>
      <c r="J8" s="4" t="n">
        <v>13100</v>
      </c>
      <c r="K8" s="5" t="n">
        <v>26.0956175298805</v>
      </c>
    </row>
    <row r="9" customFormat="false" ht="13.5" hidden="false" customHeight="false" outlineLevel="0" collapsed="false">
      <c r="A9" s="2" t="n">
        <v>465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72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81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86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5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01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5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11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5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21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5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32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39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46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52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6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62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6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4440</v>
      </c>
      <c r="K26" s="5" t="n">
        <v>14.4834503510532</v>
      </c>
    </row>
    <row r="27" customFormat="false" ht="13.5" hidden="false" customHeight="false" outlineLevel="0" collapsed="false">
      <c r="A27" s="2" t="n">
        <v>573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4440</v>
      </c>
      <c r="K27" s="5" t="n">
        <v>14.4834503510532</v>
      </c>
    </row>
    <row r="28" customFormat="false" ht="13.5" hidden="false" customHeight="false" outlineLevel="0" collapsed="false">
      <c r="A28" s="2" t="n">
        <v>580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87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94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000</v>
      </c>
      <c r="K35" s="5" t="n">
        <v>19.920318725099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676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97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681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690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697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97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28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34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38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44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48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55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62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69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75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979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85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989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95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12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19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26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33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40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25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9800</v>
      </c>
      <c r="N63" s="5" t="n">
        <f aca="false">M63/L63</f>
        <v>19.721115537848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000</v>
      </c>
      <c r="K64" s="5" t="n">
        <v>19.9203187250996</v>
      </c>
      <c r="L64" s="4" t="n">
        <f aca="false">I62+I64</f>
        <v>1004</v>
      </c>
      <c r="M64" s="4" t="n">
        <f aca="false">J62+J64</f>
        <v>19200</v>
      </c>
      <c r="N64" s="5" t="n">
        <f aca="false">M64/L64</f>
        <v>19.1235059760956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32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600</v>
      </c>
      <c r="N69" s="5" t="n">
        <f aca="false">M69/L69</f>
        <v>21.5139442231076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000</v>
      </c>
      <c r="K70" s="5" t="n">
        <v>19.9203187250996</v>
      </c>
      <c r="L70" s="4" t="n">
        <f aca="false">I68+I70</f>
        <v>1004</v>
      </c>
      <c r="M70" s="4" t="n">
        <f aca="false">J68+J70</f>
        <v>21000</v>
      </c>
      <c r="N70" s="5" t="n">
        <f aca="false">M70/L70</f>
        <v>20.916334661354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39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000</v>
      </c>
      <c r="K75" s="5" t="n">
        <v>19.9203187250996</v>
      </c>
      <c r="L75" s="4" t="n">
        <f aca="false">I74+I75</f>
        <v>1004</v>
      </c>
      <c r="M75" s="4" t="n">
        <f aca="false">J74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46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53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600</v>
      </c>
      <c r="K84" s="24" t="n">
        <v>19.123505976095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60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97</v>
      </c>
      <c r="I86" s="23" t="n">
        <v>502</v>
      </c>
      <c r="J86" s="23" t="n">
        <v>13100</v>
      </c>
      <c r="K86" s="24" t="n">
        <v>26.095617529880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65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681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690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697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97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72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697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97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81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86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95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48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55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62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69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75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1979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85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1989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1995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501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48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55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62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69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75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979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1985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989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1995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505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55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62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69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75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3280</v>
      </c>
      <c r="N126" s="5" t="n">
        <f aca="false">M126/L126</f>
        <v>16.7741935483871</v>
      </c>
    </row>
    <row r="127" customFormat="false" ht="13.5" hidden="false" customHeight="false" outlineLevel="0" collapsed="false">
      <c r="A127" s="2" t="n">
        <v>1979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1985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1989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1995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5880</v>
      </c>
      <c r="N130" s="5" t="n">
        <f aca="false">M130/L130</f>
        <v>18.0846774193548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511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55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62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69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75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979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85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989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1995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15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55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62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69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75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580</v>
      </c>
      <c r="N146" s="5" t="n">
        <f aca="false">M146/L146</f>
        <v>16.4213709677419</v>
      </c>
    </row>
    <row r="147" customFormat="false" ht="13.5" hidden="false" customHeight="false" outlineLevel="0" collapsed="false">
      <c r="A147" s="2" t="n">
        <v>1979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85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1989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1995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180</v>
      </c>
      <c r="N150" s="5" t="n">
        <f aca="false">M150/L150</f>
        <v>17.731854838709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21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55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62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69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75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979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1985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989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1995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25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62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69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75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580</v>
      </c>
      <c r="N165" s="5" t="n">
        <f aca="false">M165/L165</f>
        <v>16.4213709677419</v>
      </c>
    </row>
    <row r="166" customFormat="false" ht="13.5" hidden="false" customHeight="false" outlineLevel="0" collapsed="false">
      <c r="A166" s="2" t="n">
        <v>1979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85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1989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1995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180</v>
      </c>
      <c r="N169" s="5" t="n">
        <f aca="false">M169/L169</f>
        <v>17.731854838709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32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69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75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580</v>
      </c>
      <c r="N173" s="5" t="n">
        <f aca="false">M173/L173</f>
        <v>16.4213709677419</v>
      </c>
    </row>
    <row r="174" customFormat="false" ht="13.5" hidden="false" customHeight="false" outlineLevel="0" collapsed="false">
      <c r="A174" s="2" t="n">
        <v>1979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85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1989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1995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180</v>
      </c>
      <c r="N177" s="5" t="n">
        <f aca="false">M177/L177</f>
        <v>17.731854838709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39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1989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1995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5880</v>
      </c>
      <c r="N181" s="5" t="n">
        <f aca="false">M181/L181</f>
        <v>18.0846774193548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46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89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95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52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89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1995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56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62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66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4440</v>
      </c>
      <c r="K195" s="24" t="n">
        <v>14.4834503510532</v>
      </c>
      <c r="L195" s="23"/>
      <c r="M195" s="23"/>
      <c r="N195" s="24"/>
    </row>
    <row r="196" customFormat="false" ht="13.5" hidden="false" customHeight="false" outlineLevel="0" collapsed="false">
      <c r="A196" s="2" t="n">
        <v>2426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2180</v>
      </c>
      <c r="N196" s="5" t="n">
        <f aca="false">M196/L196</f>
        <v>16.1384152457372</v>
      </c>
    </row>
    <row r="197" customFormat="false" ht="13.5" hidden="false" customHeight="false" outlineLevel="0" collapsed="false">
      <c r="A197" s="2" t="n">
        <v>2433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2180</v>
      </c>
      <c r="N197" s="5" t="n">
        <f aca="false">M197/L197</f>
        <v>16.1384152457372</v>
      </c>
    </row>
    <row r="198" customFormat="false" ht="13.5" hidden="false" customHeight="false" outlineLevel="0" collapsed="false">
      <c r="A198" s="2" t="n">
        <v>2440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2180</v>
      </c>
      <c r="N198" s="5" t="n">
        <f aca="false">M198/L198</f>
        <v>16.1384152457372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73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4440</v>
      </c>
      <c r="K200" s="24" t="n">
        <v>14.4834503510532</v>
      </c>
      <c r="L200" s="23"/>
      <c r="M200" s="23"/>
      <c r="N200" s="24"/>
    </row>
    <row r="201" customFormat="false" ht="13.5" hidden="false" customHeight="false" outlineLevel="0" collapsed="false">
      <c r="A201" s="2" t="n">
        <v>2433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2180</v>
      </c>
      <c r="N201" s="5" t="n">
        <f aca="false">M201/L201</f>
        <v>16.1384152457372</v>
      </c>
    </row>
    <row r="202" customFormat="false" ht="13.5" hidden="false" customHeight="false" outlineLevel="0" collapsed="false">
      <c r="A202" s="2" t="n">
        <v>2440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2180</v>
      </c>
      <c r="N202" s="5" t="n">
        <f aca="false">M202/L202</f>
        <v>16.1384152457372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80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40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87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94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22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23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24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5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26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27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28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29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30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31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32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33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500</v>
      </c>
      <c r="K222" s="5" t="n">
        <v>22.9083665338645</v>
      </c>
    </row>
    <row r="223" customFormat="false" ht="13.5" hidden="false" customHeight="false" outlineLevel="0" collapsed="false">
      <c r="A223" s="2" t="n">
        <v>434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35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36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7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8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39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40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41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42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600</v>
      </c>
      <c r="K231" s="5" t="n">
        <v>27.0916334661355</v>
      </c>
    </row>
    <row r="232" customFormat="false" ht="13.5" hidden="false" customHeight="false" outlineLevel="0" collapsed="false">
      <c r="A232" s="2" t="n">
        <v>443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44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5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6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47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48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49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300</v>
      </c>
      <c r="K238" s="5" t="n">
        <v>26.4940239043825</v>
      </c>
    </row>
    <row r="239" customFormat="false" ht="13.5" hidden="false" customHeight="false" outlineLevel="0" collapsed="false">
      <c r="A239" s="2" t="n">
        <v>450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51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52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53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600</v>
      </c>
      <c r="K242" s="5" t="n">
        <v>19.1235059760956</v>
      </c>
    </row>
    <row r="243" customFormat="false" ht="13.5" hidden="false" customHeight="false" outlineLevel="0" collapsed="false">
      <c r="A243" s="2" t="n">
        <v>454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200</v>
      </c>
      <c r="K243" s="5" t="n">
        <v>20.3187250996016</v>
      </c>
    </row>
    <row r="244" customFormat="false" ht="13.5" hidden="false" customHeight="false" outlineLevel="0" collapsed="false">
      <c r="A244" s="2" t="n">
        <v>455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400</v>
      </c>
      <c r="K244" s="5" t="n">
        <v>20.7171314741036</v>
      </c>
    </row>
    <row r="245" customFormat="false" ht="13.5" hidden="false" customHeight="false" outlineLevel="0" collapsed="false">
      <c r="A245" s="2" t="n">
        <v>456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2000</v>
      </c>
      <c r="K245" s="5" t="n">
        <v>23.9043824701195</v>
      </c>
    </row>
    <row r="246" customFormat="false" ht="13.5" hidden="false" customHeight="false" outlineLevel="0" collapsed="false">
      <c r="A246" s="2" t="n">
        <v>457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8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59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60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100</v>
      </c>
      <c r="K249" s="5" t="n">
        <v>26.0956175298805</v>
      </c>
    </row>
    <row r="250" customFormat="false" ht="13.5" hidden="false" customHeight="false" outlineLevel="0" collapsed="false">
      <c r="A250" s="2" t="n">
        <v>461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62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63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64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5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6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7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8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69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70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71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72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73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74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5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6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7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8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79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80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81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82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83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84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5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6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7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8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89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90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91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92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93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94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5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6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97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8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99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500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501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02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03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04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5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06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07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8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09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10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11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12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13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14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5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16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17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18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19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20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21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22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23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24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5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26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27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28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29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30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31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32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33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34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5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36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7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8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39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40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41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42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43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44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5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6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7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48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49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19390</v>
      </c>
      <c r="K338" s="5" t="n">
        <v>32.6430976430976</v>
      </c>
    </row>
    <row r="339" customFormat="false" ht="13.5" hidden="false" customHeight="false" outlineLevel="0" collapsed="false">
      <c r="A339" s="2" t="n">
        <v>550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51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52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53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54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5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6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57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58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59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18190</v>
      </c>
      <c r="K348" s="5" t="n">
        <v>30.6228956228956</v>
      </c>
    </row>
    <row r="349" customFormat="false" ht="13.5" hidden="false" customHeight="false" outlineLevel="0" collapsed="false">
      <c r="A349" s="2" t="n">
        <v>560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61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62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63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64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5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6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4440</v>
      </c>
      <c r="K355" s="5" t="n">
        <v>14.4834503510532</v>
      </c>
    </row>
    <row r="356" customFormat="false" ht="13.5" hidden="false" customHeight="false" outlineLevel="0" collapsed="false">
      <c r="A356" s="2" t="n">
        <v>567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8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69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70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71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72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73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4440</v>
      </c>
      <c r="K362" s="5" t="n">
        <v>14.4834503510532</v>
      </c>
    </row>
    <row r="363" customFormat="false" ht="13.5" hidden="false" customHeight="false" outlineLevel="0" collapsed="false">
      <c r="A363" s="2" t="n">
        <v>574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5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76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77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8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79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80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81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82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83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84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5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6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7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88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89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90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91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92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93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94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95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6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7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800</v>
      </c>
      <c r="K393" s="5" t="n">
        <v>19.521912350597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100</v>
      </c>
      <c r="K394" s="5" t="n">
        <v>20.119521912350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700</v>
      </c>
      <c r="K399" s="5" t="n">
        <v>19.322709163346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300</v>
      </c>
      <c r="K401" s="5" t="n">
        <v>20.517928286852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10600</v>
      </c>
      <c r="K405" s="5" t="n">
        <v>21.115537848605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000</v>
      </c>
      <c r="K412" s="5" t="n">
        <v>19.920318725099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500</v>
      </c>
      <c r="K413" s="5" t="n">
        <v>20.916334661354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0800</v>
      </c>
      <c r="K414" s="5" t="n">
        <v>21.513944223107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100</v>
      </c>
      <c r="K415" s="5" t="n">
        <v>22.1115537848606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500</v>
      </c>
      <c r="K420" s="5" t="n">
        <v>22.908366533864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1800</v>
      </c>
      <c r="K421" s="5" t="n">
        <v>23.505976095617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100</v>
      </c>
      <c r="K422" s="5" t="n">
        <v>24.103585657370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500</v>
      </c>
      <c r="K427" s="5" t="n">
        <v>22.908366533864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1800</v>
      </c>
      <c r="K428" s="5" t="n">
        <v>23.505976095617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100</v>
      </c>
      <c r="K429" s="5" t="n">
        <v>24.1035856573705</v>
      </c>
    </row>
    <row r="430" customFormat="false" ht="13.5" hidden="false" customHeight="false" outlineLevel="0" collapsed="false">
      <c r="A430" s="2" t="n">
        <v>1673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74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75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76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677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678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679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680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681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682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683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684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685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686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687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688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689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690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691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692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693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694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695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696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697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698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699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00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25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26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27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28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29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30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31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32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33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34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35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36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37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38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39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40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41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42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43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44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45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46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47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48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49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50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51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52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53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54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55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56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57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58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59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60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61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62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63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64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7490</v>
      </c>
      <c r="K497" s="5" t="n">
        <v>29.4444444444444</v>
      </c>
    </row>
    <row r="498" customFormat="false" ht="13.5" hidden="false" customHeight="false" outlineLevel="0" collapsed="false">
      <c r="A498" s="2" t="n">
        <v>1965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1966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67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68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69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70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71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1972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1973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74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75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1976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77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78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79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1980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1981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1982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1983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1984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1985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1986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1987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1988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989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1990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991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1992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1993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1994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1995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09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10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11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12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13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14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15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4640</v>
      </c>
      <c r="K535" s="5" t="n">
        <v>24.7141424272818</v>
      </c>
    </row>
    <row r="536" customFormat="false" ht="13.5" hidden="false" customHeight="false" outlineLevel="0" collapsed="false">
      <c r="A536" s="2" t="n">
        <v>2416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17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18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19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20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21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22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4640</v>
      </c>
      <c r="K542" s="5" t="n">
        <v>24.7141424272818</v>
      </c>
    </row>
    <row r="543" customFormat="false" ht="13.5" hidden="false" customHeight="false" outlineLevel="0" collapsed="false">
      <c r="A543" s="2" t="n">
        <v>2423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24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25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26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27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28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29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4640</v>
      </c>
      <c r="K549" s="5" t="n">
        <v>24.7141424272818</v>
      </c>
    </row>
    <row r="550" customFormat="false" ht="13.5" hidden="false" customHeight="false" outlineLevel="0" collapsed="false">
      <c r="A550" s="2" t="n">
        <v>2430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31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32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33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34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35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36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4640</v>
      </c>
      <c r="K556" s="5" t="n">
        <v>24.7141424272818</v>
      </c>
    </row>
    <row r="557" customFormat="false" ht="13.5" hidden="false" customHeight="false" outlineLevel="0" collapsed="false">
      <c r="A557" s="2" t="n">
        <v>2437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38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39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40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41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42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43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4640</v>
      </c>
      <c r="K563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527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11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1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25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32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39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10600</v>
      </c>
      <c r="K7" s="5" t="n">
        <v>21.1155378486056</v>
      </c>
    </row>
    <row r="8" customFormat="false" ht="13.5" hidden="false" customHeight="false" outlineLevel="0" collapsed="false">
      <c r="A8" s="2" t="n">
        <v>444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51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58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67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72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81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487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491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497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01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07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11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18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25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6890</v>
      </c>
      <c r="K21" s="5" t="n">
        <v>28.4343434343434</v>
      </c>
    </row>
    <row r="22" customFormat="false" ht="13.5" hidden="false" customHeight="false" outlineLevel="0" collapsed="false">
      <c r="A22" s="2" t="n">
        <v>532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38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42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48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52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7340</v>
      </c>
      <c r="K26" s="5" t="n">
        <v>17.3921765295888</v>
      </c>
    </row>
    <row r="27" customFormat="false" ht="13.5" hidden="false" customHeight="false" outlineLevel="0" collapsed="false">
      <c r="A27" s="2" t="n">
        <v>559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7340</v>
      </c>
      <c r="K27" s="5" t="n">
        <v>17.3921765295888</v>
      </c>
    </row>
    <row r="28" customFormat="false" ht="13.5" hidden="false" customHeight="false" outlineLevel="0" collapsed="false">
      <c r="A28" s="2" t="n">
        <v>566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73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80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17</v>
      </c>
      <c r="I34" s="4" t="n">
        <v>902</v>
      </c>
      <c r="J34" s="4" t="n">
        <v>26500</v>
      </c>
      <c r="K34" s="5" t="n">
        <v>29.3791574279379</v>
      </c>
    </row>
    <row r="35" customFormat="false" ht="13.5" hidden="false" customHeight="false" outlineLevel="0" collapsed="false">
      <c r="A35" s="2" t="n">
        <v>23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000</v>
      </c>
      <c r="K35" s="5" t="n">
        <v>19.9203187250996</v>
      </c>
    </row>
    <row r="36" customFormat="false" ht="13.5" hidden="false" customHeight="false" outlineLevel="0" collapsed="false">
      <c r="A36" s="2" t="n">
        <v>30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7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651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658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667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672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904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10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14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20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890</v>
      </c>
      <c r="K45" s="5" t="n">
        <v>16.4676258992806</v>
      </c>
    </row>
    <row r="46" customFormat="false" ht="13.5" hidden="false" customHeight="false" outlineLevel="0" collapsed="false">
      <c r="A46" s="2" t="n">
        <v>1924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31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38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45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51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890</v>
      </c>
      <c r="K50" s="5" t="n">
        <v>16.4676258992806</v>
      </c>
    </row>
    <row r="51" customFormat="false" ht="13.5" hidden="false" customHeight="false" outlineLevel="0" collapsed="false">
      <c r="A51" s="2" t="n">
        <v>1955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1961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965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1971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383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390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397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04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11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11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17</v>
      </c>
      <c r="I63" s="4" t="n">
        <v>902</v>
      </c>
      <c r="J63" s="4" t="n">
        <v>26500</v>
      </c>
      <c r="K63" s="5" t="n">
        <v>29.3791574279379</v>
      </c>
      <c r="L63" s="4" t="n">
        <f aca="false">I62+I63</f>
        <v>1404</v>
      </c>
      <c r="M63" s="4" t="n">
        <f aca="false">J62+J63</f>
        <v>35700</v>
      </c>
      <c r="N63" s="5" t="n">
        <f aca="false">M63/L63</f>
        <v>25.4273504273504</v>
      </c>
    </row>
    <row r="64" customFormat="false" ht="13.5" hidden="false" customHeight="false" outlineLevel="0" collapsed="false">
      <c r="A64" s="2" t="n">
        <v>23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000</v>
      </c>
      <c r="K64" s="5" t="n">
        <v>19.9203187250996</v>
      </c>
      <c r="L64" s="4" t="n">
        <f aca="false">I62+I64</f>
        <v>1004</v>
      </c>
      <c r="M64" s="4" t="n">
        <f aca="false">J62+J64</f>
        <v>19200</v>
      </c>
      <c r="N64" s="5" t="n">
        <f aca="false">M64/L64</f>
        <v>19.1235059760956</v>
      </c>
    </row>
    <row r="65" customFormat="false" ht="13.5" hidden="false" customHeight="false" outlineLevel="0" collapsed="false">
      <c r="A65" s="2" t="n">
        <v>30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7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18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17</v>
      </c>
      <c r="I69" s="4" t="n">
        <v>902</v>
      </c>
      <c r="J69" s="4" t="n">
        <v>26500</v>
      </c>
      <c r="K69" s="5" t="n">
        <v>29.3791574279379</v>
      </c>
      <c r="L69" s="4" t="n">
        <f aca="false">I68+I69</f>
        <v>1404</v>
      </c>
      <c r="M69" s="4" t="n">
        <f aca="false">J68+J69</f>
        <v>37500</v>
      </c>
      <c r="N69" s="5" t="n">
        <f aca="false">M69/L69</f>
        <v>26.7094017094017</v>
      </c>
    </row>
    <row r="70" customFormat="false" ht="13.5" hidden="false" customHeight="false" outlineLevel="0" collapsed="false">
      <c r="A70" s="2" t="n">
        <v>23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000</v>
      </c>
      <c r="K70" s="5" t="n">
        <v>19.9203187250996</v>
      </c>
      <c r="L70" s="4" t="n">
        <f aca="false">I68+I70</f>
        <v>1004</v>
      </c>
      <c r="M70" s="4" t="n">
        <f aca="false">J68+J70</f>
        <v>21000</v>
      </c>
      <c r="N70" s="5" t="n">
        <f aca="false">M70/L70</f>
        <v>20.9163346613546</v>
      </c>
    </row>
    <row r="71" customFormat="false" ht="13.5" hidden="false" customHeight="false" outlineLevel="0" collapsed="false">
      <c r="A71" s="2" t="n">
        <v>30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7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25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3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000</v>
      </c>
      <c r="K75" s="5" t="n">
        <v>19.9203187250996</v>
      </c>
      <c r="L75" s="4" t="n">
        <f aca="false">I74+I75</f>
        <v>1004</v>
      </c>
      <c r="M75" s="4" t="n">
        <f aca="false">J74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30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7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32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3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0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7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39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10600</v>
      </c>
      <c r="K84" s="24" t="n">
        <v>21.115537848605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44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51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658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667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672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58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672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67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72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81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24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31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38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45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51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890</v>
      </c>
      <c r="K105" s="5" t="n">
        <v>16.4676258992806</v>
      </c>
      <c r="L105" s="4" t="n">
        <f aca="false">I100+I105</f>
        <v>1984</v>
      </c>
      <c r="M105" s="4" t="n">
        <f aca="false">J100+J105</f>
        <v>33380</v>
      </c>
      <c r="N105" s="5" t="n">
        <f aca="false">M105/L105</f>
        <v>16.8245967741935</v>
      </c>
    </row>
    <row r="106" customFormat="false" ht="13.5" hidden="false" customHeight="false" outlineLevel="0" collapsed="false">
      <c r="A106" s="2" t="n">
        <v>1955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1961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1965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1971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780</v>
      </c>
      <c r="N109" s="5" t="n">
        <f aca="false">M109/L109</f>
        <v>18.538306451612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87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24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31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38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45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51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890</v>
      </c>
      <c r="K116" s="5" t="n">
        <v>16.4676258992806</v>
      </c>
      <c r="L116" s="4" t="n">
        <f aca="false">I111+I116</f>
        <v>2780</v>
      </c>
      <c r="M116" s="4" t="n">
        <f aca="false">J111+J116</f>
        <v>45580</v>
      </c>
      <c r="N116" s="5" t="n">
        <f aca="false">M116/L116</f>
        <v>16.3956834532374</v>
      </c>
    </row>
    <row r="117" customFormat="false" ht="13.5" hidden="false" customHeight="false" outlineLevel="0" collapsed="false">
      <c r="A117" s="2" t="n">
        <v>1955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1961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965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1971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91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31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38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45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51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890</v>
      </c>
      <c r="K126" s="5" t="n">
        <v>16.4676258992806</v>
      </c>
      <c r="L126" s="4" t="n">
        <f aca="false">I122+I126</f>
        <v>1984</v>
      </c>
      <c r="M126" s="4" t="n">
        <f aca="false">J122+J126</f>
        <v>33380</v>
      </c>
      <c r="N126" s="5" t="n">
        <f aca="false">M126/L126</f>
        <v>16.8245967741935</v>
      </c>
    </row>
    <row r="127" customFormat="false" ht="13.5" hidden="false" customHeight="false" outlineLevel="0" collapsed="false">
      <c r="A127" s="2" t="n">
        <v>1955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1961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1965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1971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6780</v>
      </c>
      <c r="N130" s="5" t="n">
        <f aca="false">M130/L130</f>
        <v>18.5383064516129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97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31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38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45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51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890</v>
      </c>
      <c r="K136" s="5" t="n">
        <v>16.4676258992806</v>
      </c>
      <c r="L136" s="4" t="n">
        <f aca="false">I132+I136</f>
        <v>2780</v>
      </c>
      <c r="M136" s="4" t="n">
        <f aca="false">J132+J136</f>
        <v>48080</v>
      </c>
      <c r="N136" s="5" t="n">
        <f aca="false">M136/L136</f>
        <v>17.294964028777</v>
      </c>
    </row>
    <row r="137" customFormat="false" ht="13.5" hidden="false" customHeight="false" outlineLevel="0" collapsed="false">
      <c r="A137" s="2" t="n">
        <v>1955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1961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965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1971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01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31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38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45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51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890</v>
      </c>
      <c r="K146" s="5" t="n">
        <v>16.4676258992806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1955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1961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1965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1971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080</v>
      </c>
      <c r="N150" s="5" t="n">
        <f aca="false">M150/L150</f>
        <v>18.185483870967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07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31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38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45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51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890</v>
      </c>
      <c r="K156" s="5" t="n">
        <v>16.4676258992806</v>
      </c>
      <c r="L156" s="4" t="n">
        <f aca="false">I152+I156</f>
        <v>2780</v>
      </c>
      <c r="M156" s="4" t="n">
        <f aca="false">J152+J156</f>
        <v>45580</v>
      </c>
      <c r="N156" s="5" t="n">
        <f aca="false">M156/L156</f>
        <v>16.3956834532374</v>
      </c>
    </row>
    <row r="157" customFormat="false" ht="13.5" hidden="false" customHeight="false" outlineLevel="0" collapsed="false">
      <c r="A157" s="2" t="n">
        <v>1955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1961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965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1971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11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38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45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51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890</v>
      </c>
      <c r="K165" s="5" t="n">
        <v>16.4676258992806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1955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1961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1965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1971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080</v>
      </c>
      <c r="N169" s="5" t="n">
        <f aca="false">M169/L169</f>
        <v>18.185483870967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18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45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51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890</v>
      </c>
      <c r="K173" s="5" t="n">
        <v>16.4676258992806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1955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1961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1965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1971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080</v>
      </c>
      <c r="N177" s="5" t="n">
        <f aca="false">M177/L177</f>
        <v>18.185483870967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25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6890</v>
      </c>
      <c r="K179" s="24" t="n">
        <v>28.4343434343434</v>
      </c>
      <c r="L179" s="23"/>
      <c r="M179" s="23"/>
      <c r="N179" s="24"/>
    </row>
    <row r="180" customFormat="false" ht="13.5" hidden="false" customHeight="false" outlineLevel="0" collapsed="false">
      <c r="A180" s="2" t="n">
        <v>1965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7380</v>
      </c>
      <c r="N180" s="5" t="n">
        <f aca="false">M180/L180</f>
        <v>23.0471380471381</v>
      </c>
    </row>
    <row r="181" customFormat="false" ht="13.5" hidden="false" customHeight="false" outlineLevel="0" collapsed="false">
      <c r="A181" s="2" t="n">
        <v>1971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43180</v>
      </c>
      <c r="N181" s="5" t="n">
        <f aca="false">M181/L181</f>
        <v>21.7641129032258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32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65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1971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6780</v>
      </c>
      <c r="N185" s="5" t="n">
        <f aca="false">M185/L185</f>
        <v>18.5383064516129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38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65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1971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42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48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52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7340</v>
      </c>
      <c r="K195" s="24" t="n">
        <v>17.3921765295888</v>
      </c>
      <c r="L195" s="23"/>
      <c r="M195" s="23"/>
      <c r="N195" s="24"/>
    </row>
    <row r="196" customFormat="false" ht="13.5" hidden="false" customHeight="false" outlineLevel="0" collapsed="false">
      <c r="A196" s="2" t="n">
        <v>2397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5080</v>
      </c>
      <c r="N196" s="5" t="n">
        <f aca="false">M196/L196</f>
        <v>17.592778335005</v>
      </c>
    </row>
    <row r="197" customFormat="false" ht="13.5" hidden="false" customHeight="false" outlineLevel="0" collapsed="false">
      <c r="A197" s="2" t="n">
        <v>2404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5080</v>
      </c>
      <c r="N197" s="5" t="n">
        <f aca="false">M197/L197</f>
        <v>17.592778335005</v>
      </c>
    </row>
    <row r="198" customFormat="false" ht="13.5" hidden="false" customHeight="false" outlineLevel="0" collapsed="false">
      <c r="A198" s="2" t="n">
        <v>2411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5080</v>
      </c>
      <c r="N198" s="5" t="n">
        <f aca="false">M198/L198</f>
        <v>17.59277833500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59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404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5080</v>
      </c>
      <c r="N201" s="5" t="n">
        <f aca="false">M201/L201</f>
        <v>17.592778335005</v>
      </c>
    </row>
    <row r="202" customFormat="false" ht="13.5" hidden="false" customHeight="false" outlineLevel="0" collapsed="false">
      <c r="A202" s="2" t="n">
        <v>2411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5080</v>
      </c>
      <c r="N202" s="5" t="n">
        <f aca="false">M202/L202</f>
        <v>17.59277833500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66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11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73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80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08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09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10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11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12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13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14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15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16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17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18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19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500</v>
      </c>
      <c r="K222" s="5" t="n">
        <v>22.9083665338645</v>
      </c>
    </row>
    <row r="223" customFormat="false" ht="13.5" hidden="false" customHeight="false" outlineLevel="0" collapsed="false">
      <c r="A223" s="2" t="n">
        <v>420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1800</v>
      </c>
      <c r="K223" s="5" t="n">
        <v>23.5059760956175</v>
      </c>
    </row>
    <row r="224" customFormat="false" ht="13.5" hidden="false" customHeight="false" outlineLevel="0" collapsed="false">
      <c r="A224" s="2" t="n">
        <v>421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100</v>
      </c>
      <c r="K224" s="5" t="n">
        <v>24.1035856573705</v>
      </c>
    </row>
    <row r="225" customFormat="false" ht="13.5" hidden="false" customHeight="false" outlineLevel="0" collapsed="false">
      <c r="A225" s="2" t="n">
        <v>422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23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24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25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26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27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28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600</v>
      </c>
      <c r="K231" s="5" t="n">
        <v>27.0916334661355</v>
      </c>
    </row>
    <row r="232" customFormat="false" ht="13.5" hidden="false" customHeight="false" outlineLevel="0" collapsed="false">
      <c r="A232" s="2" t="n">
        <v>429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30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31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32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33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34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35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300</v>
      </c>
      <c r="K238" s="5" t="n">
        <v>26.4940239043825</v>
      </c>
    </row>
    <row r="239" customFormat="false" ht="13.5" hidden="false" customHeight="false" outlineLevel="0" collapsed="false">
      <c r="A239" s="2" t="n">
        <v>436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37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38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39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10600</v>
      </c>
      <c r="K242" s="5" t="n">
        <v>21.1155378486056</v>
      </c>
    </row>
    <row r="243" customFormat="false" ht="13.5" hidden="false" customHeight="false" outlineLevel="0" collapsed="false">
      <c r="A243" s="2" t="n">
        <v>440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800</v>
      </c>
      <c r="K243" s="5" t="n">
        <v>21.5139442231076</v>
      </c>
    </row>
    <row r="244" customFormat="false" ht="13.5" hidden="false" customHeight="false" outlineLevel="0" collapsed="false">
      <c r="A244" s="2" t="n">
        <v>441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900</v>
      </c>
      <c r="K244" s="5" t="n">
        <v>21.7131474103586</v>
      </c>
    </row>
    <row r="245" customFormat="false" ht="13.5" hidden="false" customHeight="false" outlineLevel="0" collapsed="false">
      <c r="A245" s="2" t="n">
        <v>442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5100</v>
      </c>
      <c r="K245" s="5" t="n">
        <v>30.0796812749004</v>
      </c>
    </row>
    <row r="246" customFormat="false" ht="13.5" hidden="false" customHeight="false" outlineLevel="0" collapsed="false">
      <c r="A246" s="2" t="n">
        <v>443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44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45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46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5700</v>
      </c>
      <c r="K249" s="5" t="n">
        <v>31.2749003984064</v>
      </c>
    </row>
    <row r="250" customFormat="false" ht="13.5" hidden="false" customHeight="false" outlineLevel="0" collapsed="false">
      <c r="A250" s="2" t="n">
        <v>447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6800</v>
      </c>
      <c r="K250" s="5" t="n">
        <v>33.4661354581673</v>
      </c>
    </row>
    <row r="251" customFormat="false" ht="13.5" hidden="false" customHeight="false" outlineLevel="0" collapsed="false">
      <c r="A251" s="2" t="n">
        <v>448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6900</v>
      </c>
      <c r="K251" s="5" t="n">
        <v>33.6653386454183</v>
      </c>
    </row>
    <row r="252" customFormat="false" ht="13.5" hidden="false" customHeight="false" outlineLevel="0" collapsed="false">
      <c r="A252" s="2" t="n">
        <v>449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21100</v>
      </c>
      <c r="K252" s="5" t="n">
        <v>42.0318725099602</v>
      </c>
    </row>
    <row r="253" customFormat="false" ht="13.5" hidden="false" customHeight="false" outlineLevel="0" collapsed="false">
      <c r="A253" s="2" t="n">
        <v>450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51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52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53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970</v>
      </c>
      <c r="K256" s="5" t="n">
        <v>33.064182194617</v>
      </c>
    </row>
    <row r="257" customFormat="false" ht="13.5" hidden="false" customHeight="false" outlineLevel="0" collapsed="false">
      <c r="A257" s="2" t="n">
        <v>454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770</v>
      </c>
      <c r="K257" s="5" t="n">
        <v>34.7204968944099</v>
      </c>
    </row>
    <row r="258" customFormat="false" ht="13.5" hidden="false" customHeight="false" outlineLevel="0" collapsed="false">
      <c r="A258" s="2" t="n">
        <v>455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570</v>
      </c>
      <c r="K258" s="5" t="n">
        <v>36.3768115942029</v>
      </c>
    </row>
    <row r="259" customFormat="false" ht="13.5" hidden="false" customHeight="false" outlineLevel="0" collapsed="false">
      <c r="A259" s="2" t="n">
        <v>456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57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58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59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60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461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462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463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64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65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66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67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68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69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70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71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72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73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74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7570</v>
      </c>
      <c r="K277" s="5" t="n">
        <v>36.3768115942029</v>
      </c>
    </row>
    <row r="278" customFormat="false" ht="13.5" hidden="false" customHeight="false" outlineLevel="0" collapsed="false">
      <c r="A278" s="2" t="n">
        <v>475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8370</v>
      </c>
      <c r="K278" s="5" t="n">
        <v>38.0331262939959</v>
      </c>
    </row>
    <row r="279" customFormat="false" ht="13.5" hidden="false" customHeight="false" outlineLevel="0" collapsed="false">
      <c r="A279" s="2" t="n">
        <v>476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19270</v>
      </c>
      <c r="K279" s="5" t="n">
        <v>39.8964803312629</v>
      </c>
    </row>
    <row r="280" customFormat="false" ht="13.5" hidden="false" customHeight="false" outlineLevel="0" collapsed="false">
      <c r="A280" s="2" t="n">
        <v>477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570</v>
      </c>
      <c r="K280" s="5" t="n">
        <v>50.8695652173913</v>
      </c>
    </row>
    <row r="281" customFormat="false" ht="13.5" hidden="false" customHeight="false" outlineLevel="0" collapsed="false">
      <c r="A281" s="2" t="n">
        <v>478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79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80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81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82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83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84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485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486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487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488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489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490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491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492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493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494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20290</v>
      </c>
      <c r="K297" s="5" t="n">
        <v>34.1582491582492</v>
      </c>
    </row>
    <row r="298" customFormat="false" ht="13.5" hidden="false" customHeight="false" outlineLevel="0" collapsed="false">
      <c r="A298" s="2" t="n">
        <v>495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496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497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498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499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00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01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02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03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04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990</v>
      </c>
      <c r="K307" s="5" t="n">
        <v>30.2861952861953</v>
      </c>
    </row>
    <row r="308" customFormat="false" ht="13.5" hidden="false" customHeight="false" outlineLevel="0" collapsed="false">
      <c r="A308" s="2" t="n">
        <v>505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06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07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08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09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10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11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12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13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14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990</v>
      </c>
      <c r="K317" s="5" t="n">
        <v>30.2861952861953</v>
      </c>
    </row>
    <row r="318" customFormat="false" ht="13.5" hidden="false" customHeight="false" outlineLevel="0" collapsed="false">
      <c r="A318" s="2" t="n">
        <v>515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16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17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18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19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20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21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990</v>
      </c>
      <c r="K324" s="5" t="n">
        <v>30.2861952861953</v>
      </c>
    </row>
    <row r="325" customFormat="false" ht="13.5" hidden="false" customHeight="false" outlineLevel="0" collapsed="false">
      <c r="A325" s="2" t="n">
        <v>522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23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24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25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6890</v>
      </c>
      <c r="K328" s="5" t="n">
        <v>28.4343434343434</v>
      </c>
    </row>
    <row r="329" customFormat="false" ht="13.5" hidden="false" customHeight="false" outlineLevel="0" collapsed="false">
      <c r="A329" s="2" t="n">
        <v>526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6890</v>
      </c>
      <c r="K329" s="5" t="n">
        <v>28.4343434343434</v>
      </c>
    </row>
    <row r="330" customFormat="false" ht="13.5" hidden="false" customHeight="false" outlineLevel="0" collapsed="false">
      <c r="A330" s="2" t="n">
        <v>527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6890</v>
      </c>
      <c r="K330" s="5" t="n">
        <v>28.4343434343434</v>
      </c>
    </row>
    <row r="331" customFormat="false" ht="13.5" hidden="false" customHeight="false" outlineLevel="0" collapsed="false">
      <c r="A331" s="2" t="n">
        <v>528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990</v>
      </c>
      <c r="K331" s="5" t="n">
        <v>30.2861952861953</v>
      </c>
    </row>
    <row r="332" customFormat="false" ht="13.5" hidden="false" customHeight="false" outlineLevel="0" collapsed="false">
      <c r="A332" s="2" t="n">
        <v>529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30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31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32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33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34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35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23690</v>
      </c>
      <c r="K338" s="5" t="n">
        <v>39.8821548821549</v>
      </c>
    </row>
    <row r="339" customFormat="false" ht="13.5" hidden="false" customHeight="false" outlineLevel="0" collapsed="false">
      <c r="A339" s="2" t="n">
        <v>536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37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38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39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40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41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42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43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44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45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24090</v>
      </c>
      <c r="K348" s="5" t="n">
        <v>40.5555555555556</v>
      </c>
    </row>
    <row r="349" customFormat="false" ht="13.5" hidden="false" customHeight="false" outlineLevel="0" collapsed="false">
      <c r="A349" s="2" t="n">
        <v>546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47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48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49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50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51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52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7340</v>
      </c>
      <c r="K355" s="5" t="n">
        <v>17.3921765295888</v>
      </c>
    </row>
    <row r="356" customFormat="false" ht="13.5" hidden="false" customHeight="false" outlineLevel="0" collapsed="false">
      <c r="A356" s="2" t="n">
        <v>553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54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55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640</v>
      </c>
      <c r="K358" s="5" t="n">
        <v>24.7141424272818</v>
      </c>
    </row>
    <row r="359" customFormat="false" ht="13.5" hidden="false" customHeight="false" outlineLevel="0" collapsed="false">
      <c r="A359" s="2" t="n">
        <v>556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57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58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59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7340</v>
      </c>
      <c r="K362" s="5" t="n">
        <v>17.3921765295888</v>
      </c>
    </row>
    <row r="363" customFormat="false" ht="13.5" hidden="false" customHeight="false" outlineLevel="0" collapsed="false">
      <c r="A363" s="2" t="n">
        <v>560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61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62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640</v>
      </c>
      <c r="K365" s="5" t="n">
        <v>24.7141424272818</v>
      </c>
    </row>
    <row r="366" customFormat="false" ht="13.5" hidden="false" customHeight="false" outlineLevel="0" collapsed="false">
      <c r="A366" s="2" t="n">
        <v>563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64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65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66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67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68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69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8940</v>
      </c>
      <c r="K372" s="5" t="n">
        <v>29.0270812437312</v>
      </c>
    </row>
    <row r="373" customFormat="false" ht="13.5" hidden="false" customHeight="false" outlineLevel="0" collapsed="false">
      <c r="A373" s="2" t="n">
        <v>570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71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72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73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74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75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76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8940</v>
      </c>
      <c r="K379" s="5" t="n">
        <v>29.0270812437312</v>
      </c>
    </row>
    <row r="380" customFormat="false" ht="13.5" hidden="false" customHeight="false" outlineLevel="0" collapsed="false">
      <c r="A380" s="2" t="n">
        <v>577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78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79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80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81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82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83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8940</v>
      </c>
      <c r="K386" s="5" t="n">
        <v>29.0270812437312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300</v>
      </c>
      <c r="K392" s="5" t="n">
        <v>18.525896414342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900</v>
      </c>
      <c r="K393" s="5" t="n">
        <v>19.721115537848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300</v>
      </c>
      <c r="K394" s="5" t="n">
        <v>20.517928286852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800</v>
      </c>
      <c r="K399" s="5" t="n">
        <v>19.521912350597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300</v>
      </c>
      <c r="K401" s="5" t="n">
        <v>20.517928286852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6500</v>
      </c>
      <c r="K403" s="5" t="n">
        <v>29.3791574279379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34</v>
      </c>
      <c r="I405" s="4" t="n">
        <v>502</v>
      </c>
      <c r="J405" s="4" t="n">
        <v>21700</v>
      </c>
      <c r="K405" s="5" t="n">
        <v>43.2270916334661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19</v>
      </c>
      <c r="I406" s="4" t="n">
        <v>502</v>
      </c>
      <c r="J406" s="4" t="n">
        <v>21700</v>
      </c>
      <c r="K406" s="5" t="n">
        <v>43.2270916334661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729166666666667</v>
      </c>
      <c r="E407" s="3" t="n">
        <v>0.777777777777778</v>
      </c>
      <c r="G407" s="1" t="s">
        <v>148</v>
      </c>
      <c r="H407" s="17" t="s">
        <v>26</v>
      </c>
      <c r="I407" s="4" t="n">
        <v>1070</v>
      </c>
      <c r="J407" s="4" t="n">
        <v>32700</v>
      </c>
      <c r="K407" s="5" t="n">
        <v>30.5607476635514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729166666666667</v>
      </c>
      <c r="E408" s="3" t="n">
        <v>0.777777777777778</v>
      </c>
      <c r="G408" s="1" t="s">
        <v>148</v>
      </c>
      <c r="H408" s="17" t="s">
        <v>117</v>
      </c>
      <c r="I408" s="4" t="n">
        <v>902</v>
      </c>
      <c r="J408" s="4" t="n">
        <v>24400</v>
      </c>
      <c r="K408" s="5" t="n">
        <v>27.0509977827051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118</v>
      </c>
      <c r="I409" s="4" t="n">
        <v>902</v>
      </c>
      <c r="J409" s="4" t="n">
        <v>26900</v>
      </c>
      <c r="K409" s="5" t="n">
        <v>29.8226164079823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97</v>
      </c>
      <c r="I410" s="4" t="n">
        <v>502</v>
      </c>
      <c r="J410" s="4" t="n">
        <v>10000</v>
      </c>
      <c r="K410" s="5" t="n">
        <v>19.9203187250996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83</v>
      </c>
      <c r="I411" s="4" t="n">
        <v>502</v>
      </c>
      <c r="J411" s="4" t="n">
        <v>10500</v>
      </c>
      <c r="K411" s="5" t="n">
        <v>20.9163346613546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34</v>
      </c>
      <c r="I412" s="4" t="n">
        <v>502</v>
      </c>
      <c r="J412" s="4" t="n">
        <v>10800</v>
      </c>
      <c r="K412" s="5" t="n">
        <v>21.513944223107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19</v>
      </c>
      <c r="I413" s="4" t="n">
        <v>502</v>
      </c>
      <c r="J413" s="4" t="n">
        <v>11100</v>
      </c>
      <c r="K413" s="5" t="n">
        <v>22.111553784860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70833333333333</v>
      </c>
      <c r="E414" s="3" t="n">
        <v>0.826388888888889</v>
      </c>
      <c r="G414" s="1" t="s">
        <v>149</v>
      </c>
      <c r="H414" s="17" t="s">
        <v>26</v>
      </c>
      <c r="I414" s="4" t="n">
        <v>1070</v>
      </c>
      <c r="J414" s="4" t="n">
        <v>32700</v>
      </c>
      <c r="K414" s="5" t="n">
        <v>30.5607476635514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70833333333333</v>
      </c>
      <c r="E415" s="3" t="n">
        <v>0.826388888888889</v>
      </c>
      <c r="G415" s="1" t="s">
        <v>149</v>
      </c>
      <c r="H415" s="17" t="s">
        <v>117</v>
      </c>
      <c r="I415" s="4" t="n">
        <v>902</v>
      </c>
      <c r="J415" s="4" t="n">
        <v>24400</v>
      </c>
      <c r="K415" s="5" t="n">
        <v>27.0509977827051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118</v>
      </c>
      <c r="I416" s="4" t="n">
        <v>902</v>
      </c>
      <c r="J416" s="4" t="n">
        <v>26900</v>
      </c>
      <c r="K416" s="5" t="n">
        <v>29.8226164079823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97</v>
      </c>
      <c r="I417" s="4" t="n">
        <v>502</v>
      </c>
      <c r="J417" s="4" t="n">
        <v>11000</v>
      </c>
      <c r="K417" s="5" t="n">
        <v>21.9123505976096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83</v>
      </c>
      <c r="I418" s="4" t="n">
        <v>502</v>
      </c>
      <c r="J418" s="4" t="n">
        <v>11500</v>
      </c>
      <c r="K418" s="5" t="n">
        <v>22.9083665338645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34</v>
      </c>
      <c r="I419" s="4" t="n">
        <v>502</v>
      </c>
      <c r="J419" s="4" t="n">
        <v>11800</v>
      </c>
      <c r="K419" s="5" t="n">
        <v>23.5059760956175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19</v>
      </c>
      <c r="I420" s="4" t="n">
        <v>502</v>
      </c>
      <c r="J420" s="4" t="n">
        <v>12100</v>
      </c>
      <c r="K420" s="5" t="n">
        <v>24.103585657370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847222222222222</v>
      </c>
      <c r="E421" s="3" t="n">
        <v>0.895833333333333</v>
      </c>
      <c r="G421" s="1" t="s">
        <v>150</v>
      </c>
      <c r="H421" s="17" t="s">
        <v>26</v>
      </c>
      <c r="I421" s="4" t="n">
        <v>1070</v>
      </c>
      <c r="J421" s="4" t="n">
        <v>32700</v>
      </c>
      <c r="K421" s="5" t="n">
        <v>30.5607476635514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847222222222222</v>
      </c>
      <c r="E422" s="3" t="n">
        <v>0.895833333333333</v>
      </c>
      <c r="G422" s="1" t="s">
        <v>150</v>
      </c>
      <c r="H422" s="17" t="s">
        <v>117</v>
      </c>
      <c r="I422" s="4" t="n">
        <v>902</v>
      </c>
      <c r="J422" s="4" t="n">
        <v>24400</v>
      </c>
      <c r="K422" s="5" t="n">
        <v>27.0509977827051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118</v>
      </c>
      <c r="I423" s="4" t="n">
        <v>902</v>
      </c>
      <c r="J423" s="4" t="n">
        <v>26900</v>
      </c>
      <c r="K423" s="5" t="n">
        <v>29.8226164079823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97</v>
      </c>
      <c r="I424" s="4" t="n">
        <v>502</v>
      </c>
      <c r="J424" s="4" t="n">
        <v>11000</v>
      </c>
      <c r="K424" s="5" t="n">
        <v>21.9123505976096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83</v>
      </c>
      <c r="I425" s="4" t="n">
        <v>502</v>
      </c>
      <c r="J425" s="4" t="n">
        <v>11500</v>
      </c>
      <c r="K425" s="5" t="n">
        <v>22.9083665338645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34</v>
      </c>
      <c r="I426" s="4" t="n">
        <v>502</v>
      </c>
      <c r="J426" s="4" t="n">
        <v>11800</v>
      </c>
      <c r="K426" s="5" t="n">
        <v>23.5059760956175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19</v>
      </c>
      <c r="I427" s="4" t="n">
        <v>502</v>
      </c>
      <c r="J427" s="4" t="n">
        <v>12100</v>
      </c>
      <c r="K427" s="5" t="n">
        <v>24.1035856573705</v>
      </c>
    </row>
    <row r="428" customFormat="false" ht="13.5" hidden="false" customHeight="false" outlineLevel="0" collapsed="false">
      <c r="A428" s="2" t="n">
        <v>1650</v>
      </c>
      <c r="B428" s="17" t="s">
        <v>32</v>
      </c>
      <c r="C428" s="17" t="s">
        <v>23</v>
      </c>
      <c r="D428" s="3" t="n">
        <v>0.333333333333333</v>
      </c>
      <c r="E428" s="3" t="n">
        <v>0.381944444444444</v>
      </c>
      <c r="G428" s="1" t="s">
        <v>151</v>
      </c>
      <c r="H428" s="17" t="s">
        <v>26</v>
      </c>
      <c r="I428" s="4" t="n">
        <v>1044</v>
      </c>
      <c r="J428" s="4" t="n">
        <v>32770</v>
      </c>
      <c r="K428" s="5" t="n">
        <v>31.3888888888889</v>
      </c>
    </row>
    <row r="429" customFormat="false" ht="13.5" hidden="false" customHeight="false" outlineLevel="0" collapsed="false">
      <c r="A429" s="2" t="n">
        <v>1651</v>
      </c>
      <c r="B429" s="17" t="s">
        <v>32</v>
      </c>
      <c r="C429" s="17" t="s">
        <v>23</v>
      </c>
      <c r="D429" s="3" t="n">
        <v>0.333333333333333</v>
      </c>
      <c r="E429" s="3" t="n">
        <v>0.381944444444444</v>
      </c>
      <c r="G429" s="1" t="s">
        <v>151</v>
      </c>
      <c r="H429" s="17" t="s">
        <v>117</v>
      </c>
      <c r="I429" s="4" t="n">
        <v>883</v>
      </c>
      <c r="J429" s="4" t="n">
        <v>26670</v>
      </c>
      <c r="K429" s="5" t="n">
        <v>30.2038505096263</v>
      </c>
    </row>
    <row r="430" customFormat="false" ht="13.5" hidden="false" customHeight="false" outlineLevel="0" collapsed="false">
      <c r="A430" s="2" t="n">
        <v>1652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118</v>
      </c>
      <c r="I430" s="4" t="n">
        <v>883</v>
      </c>
      <c r="J430" s="4" t="n">
        <v>30770</v>
      </c>
      <c r="K430" s="5" t="n">
        <v>34.8471121177803</v>
      </c>
    </row>
    <row r="431" customFormat="false" ht="13.5" hidden="false" customHeight="false" outlineLevel="0" collapsed="false">
      <c r="A431" s="2" t="n">
        <v>1653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97</v>
      </c>
      <c r="I431" s="4" t="n">
        <v>483</v>
      </c>
      <c r="J431" s="4" t="n">
        <v>15170</v>
      </c>
      <c r="K431" s="5" t="n">
        <v>31.407867494824</v>
      </c>
    </row>
    <row r="432" customFormat="false" ht="13.5" hidden="false" customHeight="false" outlineLevel="0" collapsed="false">
      <c r="A432" s="2" t="n">
        <v>1654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83</v>
      </c>
      <c r="I432" s="4" t="n">
        <v>483</v>
      </c>
      <c r="J432" s="4" t="n">
        <v>15870</v>
      </c>
      <c r="K432" s="5" t="n">
        <v>32.8571428571429</v>
      </c>
    </row>
    <row r="433" customFormat="false" ht="13.5" hidden="false" customHeight="false" outlineLevel="0" collapsed="false">
      <c r="A433" s="2" t="n">
        <v>1655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34</v>
      </c>
      <c r="I433" s="4" t="n">
        <v>483</v>
      </c>
      <c r="J433" s="4" t="n">
        <v>16670</v>
      </c>
      <c r="K433" s="5" t="n">
        <v>34.5134575569358</v>
      </c>
    </row>
    <row r="434" customFormat="false" ht="13.5" hidden="false" customHeight="false" outlineLevel="0" collapsed="false">
      <c r="A434" s="2" t="n">
        <v>1656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19</v>
      </c>
      <c r="I434" s="4" t="n">
        <v>483</v>
      </c>
      <c r="J434" s="4" t="n">
        <v>23870</v>
      </c>
      <c r="K434" s="5" t="n">
        <v>49.4202898550725</v>
      </c>
    </row>
    <row r="435" customFormat="false" ht="13.5" hidden="false" customHeight="false" outlineLevel="0" collapsed="false">
      <c r="A435" s="2" t="n">
        <v>1657</v>
      </c>
      <c r="B435" s="17" t="s">
        <v>32</v>
      </c>
      <c r="C435" s="17" t="s">
        <v>23</v>
      </c>
      <c r="D435" s="3" t="n">
        <v>0.506944444444444</v>
      </c>
      <c r="E435" s="3" t="n">
        <v>0.555555555555556</v>
      </c>
      <c r="G435" s="1" t="s">
        <v>152</v>
      </c>
      <c r="H435" s="17" t="s">
        <v>26</v>
      </c>
      <c r="I435" s="4" t="n">
        <v>1044</v>
      </c>
      <c r="J435" s="4" t="n">
        <v>32770</v>
      </c>
      <c r="K435" s="5" t="n">
        <v>31.3888888888889</v>
      </c>
    </row>
    <row r="436" customFormat="false" ht="13.5" hidden="false" customHeight="false" outlineLevel="0" collapsed="false">
      <c r="A436" s="2" t="n">
        <v>1658</v>
      </c>
      <c r="B436" s="17" t="s">
        <v>32</v>
      </c>
      <c r="C436" s="17" t="s">
        <v>23</v>
      </c>
      <c r="D436" s="3" t="n">
        <v>0.506944444444444</v>
      </c>
      <c r="E436" s="3" t="n">
        <v>0.555555555555556</v>
      </c>
      <c r="G436" s="1" t="s">
        <v>152</v>
      </c>
      <c r="H436" s="17" t="s">
        <v>117</v>
      </c>
      <c r="I436" s="4" t="n">
        <v>883</v>
      </c>
      <c r="J436" s="4" t="n">
        <v>26670</v>
      </c>
      <c r="K436" s="5" t="n">
        <v>30.2038505096263</v>
      </c>
    </row>
    <row r="437" customFormat="false" ht="13.5" hidden="false" customHeight="false" outlineLevel="0" collapsed="false">
      <c r="A437" s="2" t="n">
        <v>1659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118</v>
      </c>
      <c r="I437" s="4" t="n">
        <v>883</v>
      </c>
      <c r="J437" s="4" t="n">
        <v>30770</v>
      </c>
      <c r="K437" s="5" t="n">
        <v>34.8471121177803</v>
      </c>
    </row>
    <row r="438" customFormat="false" ht="13.5" hidden="false" customHeight="false" outlineLevel="0" collapsed="false">
      <c r="A438" s="2" t="n">
        <v>1660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97</v>
      </c>
      <c r="I438" s="4" t="n">
        <v>483</v>
      </c>
      <c r="J438" s="4" t="n">
        <v>15970</v>
      </c>
      <c r="K438" s="5" t="n">
        <v>33.064182194617</v>
      </c>
    </row>
    <row r="439" customFormat="false" ht="13.5" hidden="false" customHeight="false" outlineLevel="0" collapsed="false">
      <c r="A439" s="2" t="n">
        <v>1661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83</v>
      </c>
      <c r="I439" s="4" t="n">
        <v>483</v>
      </c>
      <c r="J439" s="4" t="n">
        <v>16770</v>
      </c>
      <c r="K439" s="5" t="n">
        <v>34.7204968944099</v>
      </c>
    </row>
    <row r="440" customFormat="false" ht="13.5" hidden="false" customHeight="false" outlineLevel="0" collapsed="false">
      <c r="A440" s="2" t="n">
        <v>1662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34</v>
      </c>
      <c r="I440" s="4" t="n">
        <v>483</v>
      </c>
      <c r="J440" s="4" t="n">
        <v>17570</v>
      </c>
      <c r="K440" s="5" t="n">
        <v>36.3768115942029</v>
      </c>
    </row>
    <row r="441" customFormat="false" ht="13.5" hidden="false" customHeight="false" outlineLevel="0" collapsed="false">
      <c r="A441" s="2" t="n">
        <v>1663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19</v>
      </c>
      <c r="I441" s="4" t="n">
        <v>483</v>
      </c>
      <c r="J441" s="4" t="n">
        <v>24070</v>
      </c>
      <c r="K441" s="5" t="n">
        <v>49.8343685300207</v>
      </c>
    </row>
    <row r="442" customFormat="false" ht="13.5" hidden="false" customHeight="false" outlineLevel="0" collapsed="false">
      <c r="A442" s="2" t="n">
        <v>1664</v>
      </c>
      <c r="B442" s="17" t="s">
        <v>32</v>
      </c>
      <c r="C442" s="17" t="s">
        <v>23</v>
      </c>
      <c r="D442" s="3" t="n">
        <v>0.590277777777778</v>
      </c>
      <c r="E442" s="3" t="n">
        <v>0.635416666666667</v>
      </c>
      <c r="G442" s="1" t="s">
        <v>153</v>
      </c>
      <c r="H442" s="17" t="s">
        <v>26</v>
      </c>
      <c r="I442" s="4" t="n">
        <v>1044</v>
      </c>
      <c r="J442" s="4" t="n">
        <v>32770</v>
      </c>
      <c r="K442" s="5" t="n">
        <v>31.3888888888889</v>
      </c>
    </row>
    <row r="443" customFormat="false" ht="13.5" hidden="false" customHeight="false" outlineLevel="0" collapsed="false">
      <c r="A443" s="2" t="n">
        <v>1665</v>
      </c>
      <c r="B443" s="17" t="s">
        <v>32</v>
      </c>
      <c r="C443" s="17" t="s">
        <v>23</v>
      </c>
      <c r="D443" s="3" t="n">
        <v>0.590277777777778</v>
      </c>
      <c r="E443" s="3" t="n">
        <v>0.635416666666667</v>
      </c>
      <c r="G443" s="1" t="s">
        <v>153</v>
      </c>
      <c r="H443" s="17" t="s">
        <v>117</v>
      </c>
      <c r="I443" s="4" t="n">
        <v>883</v>
      </c>
      <c r="J443" s="4" t="n">
        <v>26670</v>
      </c>
      <c r="K443" s="5" t="n">
        <v>30.2038505096263</v>
      </c>
    </row>
    <row r="444" customFormat="false" ht="13.5" hidden="false" customHeight="false" outlineLevel="0" collapsed="false">
      <c r="A444" s="2" t="n">
        <v>1666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118</v>
      </c>
      <c r="I444" s="4" t="n">
        <v>883</v>
      </c>
      <c r="J444" s="4" t="n">
        <v>30770</v>
      </c>
      <c r="K444" s="5" t="n">
        <v>34.8471121177803</v>
      </c>
    </row>
    <row r="445" customFormat="false" ht="13.5" hidden="false" customHeight="false" outlineLevel="0" collapsed="false">
      <c r="A445" s="2" t="n">
        <v>1667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97</v>
      </c>
      <c r="I445" s="4" t="n">
        <v>483</v>
      </c>
      <c r="J445" s="4" t="n">
        <v>11670</v>
      </c>
      <c r="K445" s="5" t="n">
        <v>24.1614906832298</v>
      </c>
    </row>
    <row r="446" customFormat="false" ht="13.5" hidden="false" customHeight="false" outlineLevel="0" collapsed="false">
      <c r="A446" s="2" t="n">
        <v>1668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83</v>
      </c>
      <c r="I446" s="4" t="n">
        <v>483</v>
      </c>
      <c r="J446" s="4" t="n">
        <v>12270</v>
      </c>
      <c r="K446" s="5" t="n">
        <v>25.4037267080745</v>
      </c>
    </row>
    <row r="447" customFormat="false" ht="13.5" hidden="false" customHeight="false" outlineLevel="0" collapsed="false">
      <c r="A447" s="2" t="n">
        <v>1669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34</v>
      </c>
      <c r="I447" s="4" t="n">
        <v>483</v>
      </c>
      <c r="J447" s="4" t="n">
        <v>12870</v>
      </c>
      <c r="K447" s="5" t="n">
        <v>26.6459627329193</v>
      </c>
    </row>
    <row r="448" customFormat="false" ht="13.5" hidden="false" customHeight="false" outlineLevel="0" collapsed="false">
      <c r="A448" s="2" t="n">
        <v>1670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19</v>
      </c>
      <c r="I448" s="4" t="n">
        <v>483</v>
      </c>
      <c r="J448" s="4" t="n">
        <v>23270</v>
      </c>
      <c r="K448" s="5" t="n">
        <v>48.1780538302277</v>
      </c>
    </row>
    <row r="449" customFormat="false" ht="13.5" hidden="false" customHeight="false" outlineLevel="0" collapsed="false">
      <c r="A449" s="2" t="n">
        <v>1671</v>
      </c>
      <c r="B449" s="17" t="s">
        <v>32</v>
      </c>
      <c r="C449" s="17" t="s">
        <v>23</v>
      </c>
      <c r="D449" s="3" t="n">
        <v>0.704861111111111</v>
      </c>
      <c r="E449" s="3" t="n">
        <v>0.75</v>
      </c>
      <c r="G449" s="1" t="s">
        <v>154</v>
      </c>
      <c r="H449" s="17" t="s">
        <v>26</v>
      </c>
      <c r="I449" s="4" t="n">
        <v>1044</v>
      </c>
      <c r="J449" s="4" t="n">
        <v>32770</v>
      </c>
      <c r="K449" s="5" t="n">
        <v>31.3888888888889</v>
      </c>
    </row>
    <row r="450" customFormat="false" ht="13.5" hidden="false" customHeight="false" outlineLevel="0" collapsed="false">
      <c r="A450" s="2" t="n">
        <v>1672</v>
      </c>
      <c r="B450" s="17" t="s">
        <v>32</v>
      </c>
      <c r="C450" s="17" t="s">
        <v>23</v>
      </c>
      <c r="D450" s="3" t="n">
        <v>0.704861111111111</v>
      </c>
      <c r="E450" s="3" t="n">
        <v>0.75</v>
      </c>
      <c r="G450" s="1" t="s">
        <v>154</v>
      </c>
      <c r="H450" s="17" t="s">
        <v>117</v>
      </c>
      <c r="I450" s="4" t="n">
        <v>883</v>
      </c>
      <c r="J450" s="4" t="n">
        <v>26670</v>
      </c>
      <c r="K450" s="5" t="n">
        <v>30.2038505096263</v>
      </c>
    </row>
    <row r="451" customFormat="false" ht="13.5" hidden="false" customHeight="false" outlineLevel="0" collapsed="false">
      <c r="A451" s="2" t="n">
        <v>1673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118</v>
      </c>
      <c r="I451" s="4" t="n">
        <v>883</v>
      </c>
      <c r="J451" s="4" t="n">
        <v>30770</v>
      </c>
      <c r="K451" s="5" t="n">
        <v>34.8471121177803</v>
      </c>
    </row>
    <row r="452" customFormat="false" ht="13.5" hidden="false" customHeight="false" outlineLevel="0" collapsed="false">
      <c r="A452" s="2" t="n">
        <v>1674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97</v>
      </c>
      <c r="I452" s="4" t="n">
        <v>483</v>
      </c>
      <c r="J452" s="4" t="n">
        <v>15670</v>
      </c>
      <c r="K452" s="5" t="n">
        <v>32.4430641821946</v>
      </c>
    </row>
    <row r="453" customFormat="false" ht="13.5" hidden="false" customHeight="false" outlineLevel="0" collapsed="false">
      <c r="A453" s="2" t="n">
        <v>1675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83</v>
      </c>
      <c r="I453" s="4" t="n">
        <v>483</v>
      </c>
      <c r="J453" s="4" t="n">
        <v>16470</v>
      </c>
      <c r="K453" s="5" t="n">
        <v>34.0993788819876</v>
      </c>
    </row>
    <row r="454" customFormat="false" ht="13.5" hidden="false" customHeight="false" outlineLevel="0" collapsed="false">
      <c r="A454" s="2" t="n">
        <v>1676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34</v>
      </c>
      <c r="I454" s="4" t="n">
        <v>483</v>
      </c>
      <c r="J454" s="4" t="n">
        <v>17270</v>
      </c>
      <c r="K454" s="5" t="n">
        <v>35.7556935817805</v>
      </c>
    </row>
    <row r="455" customFormat="false" ht="13.5" hidden="false" customHeight="false" outlineLevel="0" collapsed="false">
      <c r="A455" s="2" t="n">
        <v>1677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19</v>
      </c>
      <c r="I455" s="4" t="n">
        <v>483</v>
      </c>
      <c r="J455" s="4" t="n">
        <v>24170</v>
      </c>
      <c r="K455" s="5" t="n">
        <v>50.0414078674948</v>
      </c>
    </row>
    <row r="456" customFormat="false" ht="13.5" hidden="false" customHeight="false" outlineLevel="0" collapsed="false">
      <c r="A456" s="2" t="n">
        <v>1901</v>
      </c>
      <c r="B456" s="17" t="s">
        <v>38</v>
      </c>
      <c r="C456" s="17" t="s">
        <v>23</v>
      </c>
      <c r="D456" s="3" t="n">
        <v>0.333333333333333</v>
      </c>
      <c r="E456" s="3" t="n">
        <v>0.381944444444444</v>
      </c>
      <c r="G456" s="1" t="s">
        <v>155</v>
      </c>
      <c r="H456" s="17" t="s">
        <v>26</v>
      </c>
      <c r="I456" s="4" t="n">
        <v>1192</v>
      </c>
      <c r="J456" s="4" t="n">
        <v>35590</v>
      </c>
      <c r="K456" s="5" t="n">
        <v>29.8573825503356</v>
      </c>
    </row>
    <row r="457" customFormat="false" ht="13.5" hidden="false" customHeight="false" outlineLevel="0" collapsed="false">
      <c r="A457" s="2" t="n">
        <v>1902</v>
      </c>
      <c r="B457" s="17" t="s">
        <v>38</v>
      </c>
      <c r="C457" s="17" t="s">
        <v>23</v>
      </c>
      <c r="D457" s="3" t="n">
        <v>0.333333333333333</v>
      </c>
      <c r="E457" s="3" t="n">
        <v>0.381944444444444</v>
      </c>
      <c r="G457" s="1" t="s">
        <v>155</v>
      </c>
      <c r="H457" s="17" t="s">
        <v>117</v>
      </c>
      <c r="I457" s="4" t="n">
        <v>994</v>
      </c>
      <c r="J457" s="4" t="n">
        <v>29990</v>
      </c>
      <c r="K457" s="5" t="n">
        <v>30.1710261569417</v>
      </c>
    </row>
    <row r="458" customFormat="false" ht="13.5" hidden="false" customHeight="false" outlineLevel="0" collapsed="false">
      <c r="A458" s="2" t="n">
        <v>1903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118</v>
      </c>
      <c r="I458" s="4" t="n">
        <v>994</v>
      </c>
      <c r="J458" s="4" t="n">
        <v>32090</v>
      </c>
      <c r="K458" s="5" t="n">
        <v>32.2837022132797</v>
      </c>
    </row>
    <row r="459" customFormat="false" ht="13.5" hidden="false" customHeight="false" outlineLevel="0" collapsed="false">
      <c r="A459" s="2" t="n">
        <v>1904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97</v>
      </c>
      <c r="I459" s="4" t="n">
        <v>594</v>
      </c>
      <c r="J459" s="4" t="n">
        <v>10490</v>
      </c>
      <c r="K459" s="5" t="n">
        <v>17.6599326599327</v>
      </c>
    </row>
    <row r="460" customFormat="false" ht="13.5" hidden="false" customHeight="false" outlineLevel="0" collapsed="false">
      <c r="A460" s="2" t="n">
        <v>1905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83</v>
      </c>
      <c r="I460" s="4" t="n">
        <v>594</v>
      </c>
      <c r="J460" s="4" t="n">
        <v>10990</v>
      </c>
      <c r="K460" s="5" t="n">
        <v>18.5016835016835</v>
      </c>
    </row>
    <row r="461" customFormat="false" ht="13.5" hidden="false" customHeight="false" outlineLevel="0" collapsed="false">
      <c r="A461" s="2" t="n">
        <v>1906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34</v>
      </c>
      <c r="I461" s="4" t="n">
        <v>594</v>
      </c>
      <c r="J461" s="4" t="n">
        <v>15390</v>
      </c>
      <c r="K461" s="5" t="n">
        <v>25.9090909090909</v>
      </c>
    </row>
    <row r="462" customFormat="false" ht="13.5" hidden="false" customHeight="false" outlineLevel="0" collapsed="false">
      <c r="A462" s="2" t="n">
        <v>1907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19</v>
      </c>
      <c r="I462" s="4" t="n">
        <v>594</v>
      </c>
      <c r="J462" s="4" t="n">
        <v>21190</v>
      </c>
      <c r="K462" s="5" t="n">
        <v>35.6734006734007</v>
      </c>
    </row>
    <row r="463" customFormat="false" ht="13.5" hidden="false" customHeight="false" outlineLevel="0" collapsed="false">
      <c r="A463" s="2" t="n">
        <v>1908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130</v>
      </c>
      <c r="I463" s="4" t="n">
        <v>1588</v>
      </c>
      <c r="J463" s="4" t="n">
        <v>42890</v>
      </c>
      <c r="K463" s="5" t="n">
        <v>27.0088161209068</v>
      </c>
    </row>
    <row r="464" customFormat="false" ht="13.5" hidden="false" customHeight="false" outlineLevel="0" collapsed="false">
      <c r="A464" s="2" t="n">
        <v>1909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31</v>
      </c>
      <c r="I464" s="4" t="n">
        <v>1390</v>
      </c>
      <c r="J464" s="4" t="n">
        <v>37090</v>
      </c>
      <c r="K464" s="5" t="n">
        <v>26.6834532374101</v>
      </c>
    </row>
    <row r="465" customFormat="false" ht="13.5" hidden="false" customHeight="false" outlineLevel="0" collapsed="false">
      <c r="A465" s="2" t="n">
        <v>1910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41</v>
      </c>
      <c r="I465" s="4" t="n">
        <v>1390</v>
      </c>
      <c r="J465" s="4" t="n">
        <v>22690</v>
      </c>
      <c r="K465" s="5" t="n">
        <v>16.3237410071942</v>
      </c>
    </row>
    <row r="466" customFormat="false" ht="13.5" hidden="false" customHeight="false" outlineLevel="0" collapsed="false">
      <c r="A466" s="2" t="n">
        <v>1911</v>
      </c>
      <c r="B466" s="17" t="s">
        <v>38</v>
      </c>
      <c r="C466" s="17" t="s">
        <v>23</v>
      </c>
      <c r="D466" s="3" t="n">
        <v>0.388888888888889</v>
      </c>
      <c r="E466" s="3" t="n">
        <v>0.4375</v>
      </c>
      <c r="G466" s="1" t="s">
        <v>156</v>
      </c>
      <c r="H466" s="17" t="s">
        <v>26</v>
      </c>
      <c r="I466" s="4" t="n">
        <v>1192</v>
      </c>
      <c r="J466" s="4" t="n">
        <v>35590</v>
      </c>
      <c r="K466" s="5" t="n">
        <v>29.8573825503356</v>
      </c>
    </row>
    <row r="467" customFormat="false" ht="13.5" hidden="false" customHeight="false" outlineLevel="0" collapsed="false">
      <c r="A467" s="2" t="n">
        <v>1912</v>
      </c>
      <c r="B467" s="17" t="s">
        <v>38</v>
      </c>
      <c r="C467" s="17" t="s">
        <v>23</v>
      </c>
      <c r="D467" s="3" t="n">
        <v>0.388888888888889</v>
      </c>
      <c r="E467" s="3" t="n">
        <v>0.4375</v>
      </c>
      <c r="G467" s="1" t="s">
        <v>156</v>
      </c>
      <c r="H467" s="17" t="s">
        <v>117</v>
      </c>
      <c r="I467" s="4" t="n">
        <v>994</v>
      </c>
      <c r="J467" s="4" t="n">
        <v>29990</v>
      </c>
      <c r="K467" s="5" t="n">
        <v>30.1710261569417</v>
      </c>
    </row>
    <row r="468" customFormat="false" ht="13.5" hidden="false" customHeight="false" outlineLevel="0" collapsed="false">
      <c r="A468" s="2" t="n">
        <v>1913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118</v>
      </c>
      <c r="I468" s="4" t="n">
        <v>994</v>
      </c>
      <c r="J468" s="4" t="n">
        <v>32090</v>
      </c>
      <c r="K468" s="5" t="n">
        <v>32.2837022132797</v>
      </c>
    </row>
    <row r="469" customFormat="false" ht="13.5" hidden="false" customHeight="false" outlineLevel="0" collapsed="false">
      <c r="A469" s="2" t="n">
        <v>1914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97</v>
      </c>
      <c r="I469" s="4" t="n">
        <v>594</v>
      </c>
      <c r="J469" s="4" t="n">
        <v>10490</v>
      </c>
      <c r="K469" s="5" t="n">
        <v>17.6599326599327</v>
      </c>
    </row>
    <row r="470" customFormat="false" ht="13.5" hidden="false" customHeight="false" outlineLevel="0" collapsed="false">
      <c r="A470" s="2" t="n">
        <v>1915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83</v>
      </c>
      <c r="I470" s="4" t="n">
        <v>594</v>
      </c>
      <c r="J470" s="4" t="n">
        <v>10990</v>
      </c>
      <c r="K470" s="5" t="n">
        <v>18.5016835016835</v>
      </c>
    </row>
    <row r="471" customFormat="false" ht="13.5" hidden="false" customHeight="false" outlineLevel="0" collapsed="false">
      <c r="A471" s="2" t="n">
        <v>1916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34</v>
      </c>
      <c r="I471" s="4" t="n">
        <v>594</v>
      </c>
      <c r="J471" s="4" t="n">
        <v>15790</v>
      </c>
      <c r="K471" s="5" t="n">
        <v>26.5824915824916</v>
      </c>
    </row>
    <row r="472" customFormat="false" ht="13.5" hidden="false" customHeight="false" outlineLevel="0" collapsed="false">
      <c r="A472" s="2" t="n">
        <v>1917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19</v>
      </c>
      <c r="I472" s="4" t="n">
        <v>594</v>
      </c>
      <c r="J472" s="4" t="n">
        <v>21190</v>
      </c>
      <c r="K472" s="5" t="n">
        <v>35.6734006734007</v>
      </c>
    </row>
    <row r="473" customFormat="false" ht="13.5" hidden="false" customHeight="false" outlineLevel="0" collapsed="false">
      <c r="A473" s="2" t="n">
        <v>1918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130</v>
      </c>
      <c r="I473" s="4" t="n">
        <v>1588</v>
      </c>
      <c r="J473" s="4" t="n">
        <v>42890</v>
      </c>
      <c r="K473" s="5" t="n">
        <v>27.0088161209068</v>
      </c>
    </row>
    <row r="474" customFormat="false" ht="13.5" hidden="false" customHeight="false" outlineLevel="0" collapsed="false">
      <c r="A474" s="2" t="n">
        <v>1919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31</v>
      </c>
      <c r="I474" s="4" t="n">
        <v>1390</v>
      </c>
      <c r="J474" s="4" t="n">
        <v>37090</v>
      </c>
      <c r="K474" s="5" t="n">
        <v>26.6834532374101</v>
      </c>
    </row>
    <row r="475" customFormat="false" ht="13.5" hidden="false" customHeight="false" outlineLevel="0" collapsed="false">
      <c r="A475" s="2" t="n">
        <v>1920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41</v>
      </c>
      <c r="I475" s="4" t="n">
        <v>1390</v>
      </c>
      <c r="J475" s="4" t="n">
        <v>22890</v>
      </c>
      <c r="K475" s="5" t="n">
        <v>16.4676258992806</v>
      </c>
    </row>
    <row r="476" customFormat="false" ht="13.5" hidden="false" customHeight="false" outlineLevel="0" collapsed="false">
      <c r="A476" s="2" t="n">
        <v>1921</v>
      </c>
      <c r="B476" s="17" t="s">
        <v>38</v>
      </c>
      <c r="C476" s="17" t="s">
        <v>23</v>
      </c>
      <c r="D476" s="3" t="n">
        <v>0.479166666666667</v>
      </c>
      <c r="E476" s="3" t="n">
        <v>0.534722222222222</v>
      </c>
      <c r="G476" s="1" t="s">
        <v>157</v>
      </c>
      <c r="H476" s="17" t="s">
        <v>26</v>
      </c>
      <c r="I476" s="4" t="n">
        <v>1192</v>
      </c>
      <c r="J476" s="4" t="n">
        <v>35590</v>
      </c>
      <c r="K476" s="5" t="n">
        <v>29.8573825503356</v>
      </c>
    </row>
    <row r="477" customFormat="false" ht="13.5" hidden="false" customHeight="false" outlineLevel="0" collapsed="false">
      <c r="A477" s="2" t="n">
        <v>1922</v>
      </c>
      <c r="B477" s="17" t="s">
        <v>38</v>
      </c>
      <c r="C477" s="17" t="s">
        <v>23</v>
      </c>
      <c r="D477" s="3" t="n">
        <v>0.479166666666667</v>
      </c>
      <c r="E477" s="3" t="n">
        <v>0.534722222222222</v>
      </c>
      <c r="G477" s="1" t="s">
        <v>157</v>
      </c>
      <c r="H477" s="17" t="s">
        <v>117</v>
      </c>
      <c r="I477" s="4" t="n">
        <v>994</v>
      </c>
      <c r="J477" s="4" t="n">
        <v>29990</v>
      </c>
      <c r="K477" s="5" t="n">
        <v>30.1710261569417</v>
      </c>
    </row>
    <row r="478" customFormat="false" ht="13.5" hidden="false" customHeight="false" outlineLevel="0" collapsed="false">
      <c r="A478" s="2" t="n">
        <v>1923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118</v>
      </c>
      <c r="I478" s="4" t="n">
        <v>994</v>
      </c>
      <c r="J478" s="4" t="n">
        <v>32090</v>
      </c>
      <c r="K478" s="5" t="n">
        <v>32.2837022132797</v>
      </c>
    </row>
    <row r="479" customFormat="false" ht="13.5" hidden="false" customHeight="false" outlineLevel="0" collapsed="false">
      <c r="A479" s="2" t="n">
        <v>1924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97</v>
      </c>
      <c r="I479" s="4" t="n">
        <v>594</v>
      </c>
      <c r="J479" s="4" t="n">
        <v>9790</v>
      </c>
      <c r="K479" s="5" t="n">
        <v>16.4814814814815</v>
      </c>
    </row>
    <row r="480" customFormat="false" ht="13.5" hidden="false" customHeight="false" outlineLevel="0" collapsed="false">
      <c r="A480" s="2" t="n">
        <v>1925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83</v>
      </c>
      <c r="I480" s="4" t="n">
        <v>594</v>
      </c>
      <c r="J480" s="4" t="n">
        <v>10290</v>
      </c>
      <c r="K480" s="5" t="n">
        <v>17.3232323232323</v>
      </c>
    </row>
    <row r="481" customFormat="false" ht="13.5" hidden="false" customHeight="false" outlineLevel="0" collapsed="false">
      <c r="A481" s="2" t="n">
        <v>1926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34</v>
      </c>
      <c r="I481" s="4" t="n">
        <v>594</v>
      </c>
      <c r="J481" s="4" t="n">
        <v>16390</v>
      </c>
      <c r="K481" s="5" t="n">
        <v>27.5925925925926</v>
      </c>
    </row>
    <row r="482" customFormat="false" ht="13.5" hidden="false" customHeight="false" outlineLevel="0" collapsed="false">
      <c r="A482" s="2" t="n">
        <v>1927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19</v>
      </c>
      <c r="I482" s="4" t="n">
        <v>594</v>
      </c>
      <c r="J482" s="4" t="n">
        <v>21290</v>
      </c>
      <c r="K482" s="5" t="n">
        <v>35.8417508417508</v>
      </c>
    </row>
    <row r="483" customFormat="false" ht="13.5" hidden="false" customHeight="false" outlineLevel="0" collapsed="false">
      <c r="A483" s="2" t="n">
        <v>1928</v>
      </c>
      <c r="B483" s="17" t="s">
        <v>38</v>
      </c>
      <c r="C483" s="17" t="s">
        <v>23</v>
      </c>
      <c r="D483" s="3" t="n">
        <v>0.565972222222222</v>
      </c>
      <c r="E483" s="3" t="n">
        <v>0.614583333333333</v>
      </c>
      <c r="G483" s="1" t="s">
        <v>158</v>
      </c>
      <c r="H483" s="17" t="s">
        <v>26</v>
      </c>
      <c r="I483" s="4" t="n">
        <v>1192</v>
      </c>
      <c r="J483" s="4" t="n">
        <v>35590</v>
      </c>
      <c r="K483" s="5" t="n">
        <v>29.8573825503356</v>
      </c>
    </row>
    <row r="484" customFormat="false" ht="13.5" hidden="false" customHeight="false" outlineLevel="0" collapsed="false">
      <c r="A484" s="2" t="n">
        <v>1929</v>
      </c>
      <c r="B484" s="17" t="s">
        <v>38</v>
      </c>
      <c r="C484" s="17" t="s">
        <v>23</v>
      </c>
      <c r="D484" s="3" t="n">
        <v>0.565972222222222</v>
      </c>
      <c r="E484" s="3" t="n">
        <v>0.614583333333333</v>
      </c>
      <c r="G484" s="1" t="s">
        <v>158</v>
      </c>
      <c r="H484" s="17" t="s">
        <v>117</v>
      </c>
      <c r="I484" s="4" t="n">
        <v>994</v>
      </c>
      <c r="J484" s="4" t="n">
        <v>29990</v>
      </c>
      <c r="K484" s="5" t="n">
        <v>30.1710261569417</v>
      </c>
    </row>
    <row r="485" customFormat="false" ht="13.5" hidden="false" customHeight="false" outlineLevel="0" collapsed="false">
      <c r="A485" s="2" t="n">
        <v>1930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118</v>
      </c>
      <c r="I485" s="4" t="n">
        <v>994</v>
      </c>
      <c r="J485" s="4" t="n">
        <v>32090</v>
      </c>
      <c r="K485" s="5" t="n">
        <v>32.2837022132797</v>
      </c>
    </row>
    <row r="486" customFormat="false" ht="13.5" hidden="false" customHeight="false" outlineLevel="0" collapsed="false">
      <c r="A486" s="2" t="n">
        <v>1931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97</v>
      </c>
      <c r="I486" s="4" t="n">
        <v>594</v>
      </c>
      <c r="J486" s="4" t="n">
        <v>9790</v>
      </c>
      <c r="K486" s="5" t="n">
        <v>16.4814814814815</v>
      </c>
    </row>
    <row r="487" customFormat="false" ht="13.5" hidden="false" customHeight="false" outlineLevel="0" collapsed="false">
      <c r="A487" s="2" t="n">
        <v>1932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83</v>
      </c>
      <c r="I487" s="4" t="n">
        <v>594</v>
      </c>
      <c r="J487" s="4" t="n">
        <v>10290</v>
      </c>
      <c r="K487" s="5" t="n">
        <v>17.3232323232323</v>
      </c>
    </row>
    <row r="488" customFormat="false" ht="13.5" hidden="false" customHeight="false" outlineLevel="0" collapsed="false">
      <c r="A488" s="2" t="n">
        <v>1933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34</v>
      </c>
      <c r="I488" s="4" t="n">
        <v>594</v>
      </c>
      <c r="J488" s="4" t="n">
        <v>16390</v>
      </c>
      <c r="K488" s="5" t="n">
        <v>27.5925925925926</v>
      </c>
    </row>
    <row r="489" customFormat="false" ht="13.5" hidden="false" customHeight="false" outlineLevel="0" collapsed="false">
      <c r="A489" s="2" t="n">
        <v>1934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19</v>
      </c>
      <c r="I489" s="4" t="n">
        <v>594</v>
      </c>
      <c r="J489" s="4" t="n">
        <v>22490</v>
      </c>
      <c r="K489" s="5" t="n">
        <v>37.8619528619529</v>
      </c>
    </row>
    <row r="490" customFormat="false" ht="13.5" hidden="false" customHeight="false" outlineLevel="0" collapsed="false">
      <c r="A490" s="2" t="n">
        <v>1935</v>
      </c>
      <c r="B490" s="17" t="s">
        <v>38</v>
      </c>
      <c r="C490" s="17" t="s">
        <v>23</v>
      </c>
      <c r="D490" s="3" t="n">
        <v>0.611111111111111</v>
      </c>
      <c r="E490" s="3" t="n">
        <v>0.659722222222222</v>
      </c>
      <c r="G490" s="1" t="s">
        <v>159</v>
      </c>
      <c r="H490" s="17" t="s">
        <v>26</v>
      </c>
      <c r="I490" s="4" t="n">
        <v>1192</v>
      </c>
      <c r="J490" s="4" t="n">
        <v>35590</v>
      </c>
      <c r="K490" s="5" t="n">
        <v>29.8573825503356</v>
      </c>
    </row>
    <row r="491" customFormat="false" ht="13.5" hidden="false" customHeight="false" outlineLevel="0" collapsed="false">
      <c r="A491" s="2" t="n">
        <v>1936</v>
      </c>
      <c r="B491" s="17" t="s">
        <v>38</v>
      </c>
      <c r="C491" s="17" t="s">
        <v>23</v>
      </c>
      <c r="D491" s="3" t="n">
        <v>0.611111111111111</v>
      </c>
      <c r="E491" s="3" t="n">
        <v>0.659722222222222</v>
      </c>
      <c r="G491" s="1" t="s">
        <v>159</v>
      </c>
      <c r="H491" s="17" t="s">
        <v>117</v>
      </c>
      <c r="I491" s="4" t="n">
        <v>994</v>
      </c>
      <c r="J491" s="4" t="n">
        <v>29990</v>
      </c>
      <c r="K491" s="5" t="n">
        <v>30.1710261569417</v>
      </c>
    </row>
    <row r="492" customFormat="false" ht="13.5" hidden="false" customHeight="false" outlineLevel="0" collapsed="false">
      <c r="A492" s="2" t="n">
        <v>1937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118</v>
      </c>
      <c r="I492" s="4" t="n">
        <v>994</v>
      </c>
      <c r="J492" s="4" t="n">
        <v>32090</v>
      </c>
      <c r="K492" s="5" t="n">
        <v>32.2837022132797</v>
      </c>
    </row>
    <row r="493" customFormat="false" ht="13.5" hidden="false" customHeight="false" outlineLevel="0" collapsed="false">
      <c r="A493" s="2" t="n">
        <v>1938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97</v>
      </c>
      <c r="I493" s="4" t="n">
        <v>594</v>
      </c>
      <c r="J493" s="4" t="n">
        <v>10490</v>
      </c>
      <c r="K493" s="5" t="n">
        <v>17.6599326599327</v>
      </c>
    </row>
    <row r="494" customFormat="false" ht="13.5" hidden="false" customHeight="false" outlineLevel="0" collapsed="false">
      <c r="A494" s="2" t="n">
        <v>1939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83</v>
      </c>
      <c r="I494" s="4" t="n">
        <v>594</v>
      </c>
      <c r="J494" s="4" t="n">
        <v>10990</v>
      </c>
      <c r="K494" s="5" t="n">
        <v>18.5016835016835</v>
      </c>
    </row>
    <row r="495" customFormat="false" ht="13.5" hidden="false" customHeight="false" outlineLevel="0" collapsed="false">
      <c r="A495" s="2" t="n">
        <v>1940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34</v>
      </c>
      <c r="I495" s="4" t="n">
        <v>594</v>
      </c>
      <c r="J495" s="4" t="n">
        <v>18490</v>
      </c>
      <c r="K495" s="5" t="n">
        <v>31.1279461279461</v>
      </c>
    </row>
    <row r="496" customFormat="false" ht="13.5" hidden="false" customHeight="false" outlineLevel="0" collapsed="false">
      <c r="A496" s="2" t="n">
        <v>1941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19</v>
      </c>
      <c r="I496" s="4" t="n">
        <v>594</v>
      </c>
      <c r="J496" s="4" t="n">
        <v>22490</v>
      </c>
      <c r="K496" s="5" t="n">
        <v>37.8619528619529</v>
      </c>
    </row>
    <row r="497" customFormat="false" ht="13.5" hidden="false" customHeight="false" outlineLevel="0" collapsed="false">
      <c r="A497" s="2" t="n">
        <v>1942</v>
      </c>
      <c r="B497" s="17" t="s">
        <v>38</v>
      </c>
      <c r="C497" s="17" t="s">
        <v>23</v>
      </c>
      <c r="D497" s="3" t="n">
        <v>0.652777777777778</v>
      </c>
      <c r="E497" s="3" t="n">
        <v>0.701388888888889</v>
      </c>
      <c r="G497" s="1" t="s">
        <v>160</v>
      </c>
      <c r="H497" s="17" t="s">
        <v>26</v>
      </c>
      <c r="I497" s="4" t="n">
        <v>1192</v>
      </c>
      <c r="J497" s="4" t="n">
        <v>35590</v>
      </c>
      <c r="K497" s="5" t="n">
        <v>29.8573825503356</v>
      </c>
    </row>
    <row r="498" customFormat="false" ht="13.5" hidden="false" customHeight="false" outlineLevel="0" collapsed="false">
      <c r="A498" s="2" t="n">
        <v>1943</v>
      </c>
      <c r="B498" s="17" t="s">
        <v>38</v>
      </c>
      <c r="C498" s="17" t="s">
        <v>23</v>
      </c>
      <c r="D498" s="3" t="n">
        <v>0.652777777777778</v>
      </c>
      <c r="E498" s="3" t="n">
        <v>0.701388888888889</v>
      </c>
      <c r="G498" s="1" t="s">
        <v>160</v>
      </c>
      <c r="H498" s="17" t="s">
        <v>117</v>
      </c>
      <c r="I498" s="4" t="n">
        <v>994</v>
      </c>
      <c r="J498" s="4" t="n">
        <v>29990</v>
      </c>
      <c r="K498" s="5" t="n">
        <v>30.1710261569417</v>
      </c>
    </row>
    <row r="499" customFormat="false" ht="13.5" hidden="false" customHeight="false" outlineLevel="0" collapsed="false">
      <c r="A499" s="2" t="n">
        <v>1944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118</v>
      </c>
      <c r="I499" s="4" t="n">
        <v>994</v>
      </c>
      <c r="J499" s="4" t="n">
        <v>32090</v>
      </c>
      <c r="K499" s="5" t="n">
        <v>32.2837022132797</v>
      </c>
    </row>
    <row r="500" customFormat="false" ht="13.5" hidden="false" customHeight="false" outlineLevel="0" collapsed="false">
      <c r="A500" s="2" t="n">
        <v>1945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97</v>
      </c>
      <c r="I500" s="4" t="n">
        <v>594</v>
      </c>
      <c r="J500" s="4" t="n">
        <v>10490</v>
      </c>
      <c r="K500" s="5" t="n">
        <v>17.6599326599327</v>
      </c>
    </row>
    <row r="501" customFormat="false" ht="13.5" hidden="false" customHeight="false" outlineLevel="0" collapsed="false">
      <c r="A501" s="2" t="n">
        <v>1946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83</v>
      </c>
      <c r="I501" s="4" t="n">
        <v>594</v>
      </c>
      <c r="J501" s="4" t="n">
        <v>10990</v>
      </c>
      <c r="K501" s="5" t="n">
        <v>18.5016835016835</v>
      </c>
    </row>
    <row r="502" customFormat="false" ht="13.5" hidden="false" customHeight="false" outlineLevel="0" collapsed="false">
      <c r="A502" s="2" t="n">
        <v>1947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34</v>
      </c>
      <c r="I502" s="4" t="n">
        <v>594</v>
      </c>
      <c r="J502" s="4" t="n">
        <v>15790</v>
      </c>
      <c r="K502" s="5" t="n">
        <v>26.5824915824916</v>
      </c>
    </row>
    <row r="503" customFormat="false" ht="13.5" hidden="false" customHeight="false" outlineLevel="0" collapsed="false">
      <c r="A503" s="2" t="n">
        <v>1948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19</v>
      </c>
      <c r="I503" s="4" t="n">
        <v>594</v>
      </c>
      <c r="J503" s="4" t="n">
        <v>21190</v>
      </c>
      <c r="K503" s="5" t="n">
        <v>35.6734006734007</v>
      </c>
    </row>
    <row r="504" customFormat="false" ht="13.5" hidden="false" customHeight="false" outlineLevel="0" collapsed="false">
      <c r="A504" s="2" t="n">
        <v>1949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130</v>
      </c>
      <c r="I504" s="4" t="n">
        <v>1588</v>
      </c>
      <c r="J504" s="4" t="n">
        <v>42890</v>
      </c>
      <c r="K504" s="5" t="n">
        <v>27.0088161209068</v>
      </c>
    </row>
    <row r="505" customFormat="false" ht="13.5" hidden="false" customHeight="false" outlineLevel="0" collapsed="false">
      <c r="A505" s="2" t="n">
        <v>1950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31</v>
      </c>
      <c r="I505" s="4" t="n">
        <v>1390</v>
      </c>
      <c r="J505" s="4" t="n">
        <v>37090</v>
      </c>
      <c r="K505" s="5" t="n">
        <v>26.6834532374101</v>
      </c>
    </row>
    <row r="506" customFormat="false" ht="13.5" hidden="false" customHeight="false" outlineLevel="0" collapsed="false">
      <c r="A506" s="2" t="n">
        <v>1951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41</v>
      </c>
      <c r="I506" s="4" t="n">
        <v>1390</v>
      </c>
      <c r="J506" s="4" t="n">
        <v>22890</v>
      </c>
      <c r="K506" s="5" t="n">
        <v>16.4676258992806</v>
      </c>
    </row>
    <row r="507" customFormat="false" ht="13.5" hidden="false" customHeight="false" outlineLevel="0" collapsed="false">
      <c r="A507" s="2" t="n">
        <v>1952</v>
      </c>
      <c r="B507" s="17" t="s">
        <v>38</v>
      </c>
      <c r="C507" s="17" t="s">
        <v>23</v>
      </c>
      <c r="D507" s="3" t="n">
        <v>0.708333333333333</v>
      </c>
      <c r="E507" s="3" t="n">
        <v>0.756944444444445</v>
      </c>
      <c r="G507" s="1" t="s">
        <v>161</v>
      </c>
      <c r="H507" s="17" t="s">
        <v>26</v>
      </c>
      <c r="I507" s="4" t="n">
        <v>1192</v>
      </c>
      <c r="J507" s="4" t="n">
        <v>35590</v>
      </c>
      <c r="K507" s="5" t="n">
        <v>29.8573825503356</v>
      </c>
    </row>
    <row r="508" customFormat="false" ht="13.5" hidden="false" customHeight="false" outlineLevel="0" collapsed="false">
      <c r="A508" s="2" t="n">
        <v>1953</v>
      </c>
      <c r="B508" s="17" t="s">
        <v>38</v>
      </c>
      <c r="C508" s="17" t="s">
        <v>23</v>
      </c>
      <c r="D508" s="3" t="n">
        <v>0.708333333333333</v>
      </c>
      <c r="E508" s="3" t="n">
        <v>0.756944444444445</v>
      </c>
      <c r="G508" s="1" t="s">
        <v>161</v>
      </c>
      <c r="H508" s="17" t="s">
        <v>117</v>
      </c>
      <c r="I508" s="4" t="n">
        <v>994</v>
      </c>
      <c r="J508" s="4" t="n">
        <v>29990</v>
      </c>
      <c r="K508" s="5" t="n">
        <v>30.1710261569417</v>
      </c>
    </row>
    <row r="509" customFormat="false" ht="13.5" hidden="false" customHeight="false" outlineLevel="0" collapsed="false">
      <c r="A509" s="2" t="n">
        <v>1954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118</v>
      </c>
      <c r="I509" s="4" t="n">
        <v>994</v>
      </c>
      <c r="J509" s="4" t="n">
        <v>32090</v>
      </c>
      <c r="K509" s="5" t="n">
        <v>32.2837022132797</v>
      </c>
    </row>
    <row r="510" customFormat="false" ht="13.5" hidden="false" customHeight="false" outlineLevel="0" collapsed="false">
      <c r="A510" s="2" t="n">
        <v>1955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97</v>
      </c>
      <c r="I510" s="4" t="n">
        <v>594</v>
      </c>
      <c r="J510" s="4" t="n">
        <v>10490</v>
      </c>
      <c r="K510" s="5" t="n">
        <v>17.6599326599327</v>
      </c>
    </row>
    <row r="511" customFormat="false" ht="13.5" hidden="false" customHeight="false" outlineLevel="0" collapsed="false">
      <c r="A511" s="2" t="n">
        <v>1956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83</v>
      </c>
      <c r="I511" s="4" t="n">
        <v>594</v>
      </c>
      <c r="J511" s="4" t="n">
        <v>10990</v>
      </c>
      <c r="K511" s="5" t="n">
        <v>18.5016835016835</v>
      </c>
    </row>
    <row r="512" customFormat="false" ht="13.5" hidden="false" customHeight="false" outlineLevel="0" collapsed="false">
      <c r="A512" s="2" t="n">
        <v>1957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34</v>
      </c>
      <c r="I512" s="4" t="n">
        <v>594</v>
      </c>
      <c r="J512" s="4" t="n">
        <v>19190</v>
      </c>
      <c r="K512" s="5" t="n">
        <v>32.3063973063973</v>
      </c>
    </row>
    <row r="513" customFormat="false" ht="13.5" hidden="false" customHeight="false" outlineLevel="0" collapsed="false">
      <c r="A513" s="2" t="n">
        <v>1958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19</v>
      </c>
      <c r="I513" s="4" t="n">
        <v>594</v>
      </c>
      <c r="J513" s="4" t="n">
        <v>23990</v>
      </c>
      <c r="K513" s="5" t="n">
        <v>40.3872053872054</v>
      </c>
    </row>
    <row r="514" customFormat="false" ht="13.5" hidden="false" customHeight="false" outlineLevel="0" collapsed="false">
      <c r="A514" s="2" t="n">
        <v>1959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130</v>
      </c>
      <c r="I514" s="4" t="n">
        <v>1588</v>
      </c>
      <c r="J514" s="4" t="n">
        <v>42890</v>
      </c>
      <c r="K514" s="5" t="n">
        <v>27.0088161209068</v>
      </c>
    </row>
    <row r="515" customFormat="false" ht="13.5" hidden="false" customHeight="false" outlineLevel="0" collapsed="false">
      <c r="A515" s="2" t="n">
        <v>1960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31</v>
      </c>
      <c r="I515" s="4" t="n">
        <v>1390</v>
      </c>
      <c r="J515" s="4" t="n">
        <v>37090</v>
      </c>
      <c r="K515" s="5" t="n">
        <v>26.6834532374101</v>
      </c>
    </row>
    <row r="516" customFormat="false" ht="13.5" hidden="false" customHeight="false" outlineLevel="0" collapsed="false">
      <c r="A516" s="2" t="n">
        <v>1961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41</v>
      </c>
      <c r="I516" s="4" t="n">
        <v>1390</v>
      </c>
      <c r="J516" s="4" t="n">
        <v>26290</v>
      </c>
      <c r="K516" s="5" t="n">
        <v>18.9136690647482</v>
      </c>
    </row>
    <row r="517" customFormat="false" ht="13.5" hidden="false" customHeight="false" outlineLevel="0" collapsed="false">
      <c r="A517" s="2" t="n">
        <v>1962</v>
      </c>
      <c r="B517" s="17" t="s">
        <v>38</v>
      </c>
      <c r="C517" s="17" t="s">
        <v>23</v>
      </c>
      <c r="D517" s="3" t="n">
        <v>0.819444444444445</v>
      </c>
      <c r="E517" s="3" t="n">
        <v>0.871527777777778</v>
      </c>
      <c r="G517" s="1" t="s">
        <v>162</v>
      </c>
      <c r="H517" s="17" t="s">
        <v>26</v>
      </c>
      <c r="I517" s="4" t="n">
        <v>1192</v>
      </c>
      <c r="J517" s="4" t="n">
        <v>35590</v>
      </c>
      <c r="K517" s="5" t="n">
        <v>29.8573825503356</v>
      </c>
    </row>
    <row r="518" customFormat="false" ht="13.5" hidden="false" customHeight="false" outlineLevel="0" collapsed="false">
      <c r="A518" s="2" t="n">
        <v>1963</v>
      </c>
      <c r="B518" s="17" t="s">
        <v>38</v>
      </c>
      <c r="C518" s="17" t="s">
        <v>23</v>
      </c>
      <c r="D518" s="3" t="n">
        <v>0.819444444444445</v>
      </c>
      <c r="E518" s="3" t="n">
        <v>0.871527777777778</v>
      </c>
      <c r="G518" s="1" t="s">
        <v>162</v>
      </c>
      <c r="H518" s="17" t="s">
        <v>117</v>
      </c>
      <c r="I518" s="4" t="n">
        <v>994</v>
      </c>
      <c r="J518" s="4" t="n">
        <v>29990</v>
      </c>
      <c r="K518" s="5" t="n">
        <v>30.1710261569417</v>
      </c>
    </row>
    <row r="519" customFormat="false" ht="13.5" hidden="false" customHeight="false" outlineLevel="0" collapsed="false">
      <c r="A519" s="2" t="n">
        <v>1964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118</v>
      </c>
      <c r="I519" s="4" t="n">
        <v>994</v>
      </c>
      <c r="J519" s="4" t="n">
        <v>32090</v>
      </c>
      <c r="K519" s="5" t="n">
        <v>32.2837022132797</v>
      </c>
    </row>
    <row r="520" customFormat="false" ht="13.5" hidden="false" customHeight="false" outlineLevel="0" collapsed="false">
      <c r="A520" s="2" t="n">
        <v>1965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97</v>
      </c>
      <c r="I520" s="4" t="n">
        <v>594</v>
      </c>
      <c r="J520" s="4" t="n">
        <v>10490</v>
      </c>
      <c r="K520" s="5" t="n">
        <v>17.6599326599327</v>
      </c>
    </row>
    <row r="521" customFormat="false" ht="13.5" hidden="false" customHeight="false" outlineLevel="0" collapsed="false">
      <c r="A521" s="2" t="n">
        <v>1966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83</v>
      </c>
      <c r="I521" s="4" t="n">
        <v>594</v>
      </c>
      <c r="J521" s="4" t="n">
        <v>10890</v>
      </c>
      <c r="K521" s="5" t="n">
        <v>18.3333333333333</v>
      </c>
    </row>
    <row r="522" customFormat="false" ht="13.5" hidden="false" customHeight="false" outlineLevel="0" collapsed="false">
      <c r="A522" s="2" t="n">
        <v>1967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34</v>
      </c>
      <c r="I522" s="4" t="n">
        <v>594</v>
      </c>
      <c r="J522" s="4" t="n">
        <v>19190</v>
      </c>
      <c r="K522" s="5" t="n">
        <v>32.3063973063973</v>
      </c>
    </row>
    <row r="523" customFormat="false" ht="13.5" hidden="false" customHeight="false" outlineLevel="0" collapsed="false">
      <c r="A523" s="2" t="n">
        <v>1968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19</v>
      </c>
      <c r="I523" s="4" t="n">
        <v>594</v>
      </c>
      <c r="J523" s="4" t="n">
        <v>21990</v>
      </c>
      <c r="K523" s="5" t="n">
        <v>37.020202020202</v>
      </c>
    </row>
    <row r="524" customFormat="false" ht="13.5" hidden="false" customHeight="false" outlineLevel="0" collapsed="false">
      <c r="A524" s="2" t="n">
        <v>1969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130</v>
      </c>
      <c r="I524" s="4" t="n">
        <v>1588</v>
      </c>
      <c r="J524" s="4" t="n">
        <v>42890</v>
      </c>
      <c r="K524" s="5" t="n">
        <v>27.0088161209068</v>
      </c>
    </row>
    <row r="525" customFormat="false" ht="13.5" hidden="false" customHeight="false" outlineLevel="0" collapsed="false">
      <c r="A525" s="2" t="n">
        <v>1970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31</v>
      </c>
      <c r="I525" s="4" t="n">
        <v>1390</v>
      </c>
      <c r="J525" s="4" t="n">
        <v>37090</v>
      </c>
      <c r="K525" s="5" t="n">
        <v>26.6834532374101</v>
      </c>
    </row>
    <row r="526" customFormat="false" ht="13.5" hidden="false" customHeight="false" outlineLevel="0" collapsed="false">
      <c r="A526" s="2" t="n">
        <v>1971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41</v>
      </c>
      <c r="I526" s="4" t="n">
        <v>1390</v>
      </c>
      <c r="J526" s="4" t="n">
        <v>26290</v>
      </c>
      <c r="K526" s="5" t="n">
        <v>18.9136690647482</v>
      </c>
    </row>
    <row r="527" customFormat="false" ht="13.5" hidden="false" customHeight="false" outlineLevel="0" collapsed="false">
      <c r="A527" s="2" t="n">
        <v>2380</v>
      </c>
      <c r="B527" s="17" t="s">
        <v>53</v>
      </c>
      <c r="C527" s="17" t="s">
        <v>23</v>
      </c>
      <c r="D527" s="3" t="n">
        <v>0.333333333333333</v>
      </c>
      <c r="E527" s="3" t="n">
        <v>0.40625</v>
      </c>
      <c r="G527" s="1" t="s">
        <v>163</v>
      </c>
      <c r="H527" s="17" t="s">
        <v>26</v>
      </c>
      <c r="I527" s="4" t="n">
        <v>1730</v>
      </c>
      <c r="J527" s="4" t="n">
        <v>49840</v>
      </c>
      <c r="K527" s="5" t="n">
        <v>28.8092485549133</v>
      </c>
    </row>
    <row r="528" customFormat="false" ht="13.5" hidden="false" customHeight="false" outlineLevel="0" collapsed="false">
      <c r="A528" s="2" t="n">
        <v>2381</v>
      </c>
      <c r="B528" s="17" t="s">
        <v>53</v>
      </c>
      <c r="C528" s="17" t="s">
        <v>23</v>
      </c>
      <c r="D528" s="3" t="n">
        <v>0.333333333333333</v>
      </c>
      <c r="E528" s="3" t="n">
        <v>0.40625</v>
      </c>
      <c r="G528" s="1" t="s">
        <v>163</v>
      </c>
      <c r="H528" s="17" t="s">
        <v>117</v>
      </c>
      <c r="I528" s="4" t="n">
        <v>1397</v>
      </c>
      <c r="J528" s="4" t="n">
        <v>40840</v>
      </c>
      <c r="K528" s="5" t="n">
        <v>29.2340730136006</v>
      </c>
    </row>
    <row r="529" customFormat="false" ht="13.5" hidden="false" customHeight="false" outlineLevel="0" collapsed="false">
      <c r="A529" s="2" t="n">
        <v>2382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118</v>
      </c>
      <c r="I529" s="4" t="n">
        <v>1397</v>
      </c>
      <c r="J529" s="4" t="n">
        <v>44640</v>
      </c>
      <c r="K529" s="5" t="n">
        <v>31.9541875447387</v>
      </c>
    </row>
    <row r="530" customFormat="false" ht="13.5" hidden="false" customHeight="false" outlineLevel="0" collapsed="false">
      <c r="A530" s="2" t="n">
        <v>2383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97</v>
      </c>
      <c r="I530" s="4" t="n">
        <v>997</v>
      </c>
      <c r="J530" s="4" t="n">
        <v>17740</v>
      </c>
      <c r="K530" s="5" t="n">
        <v>17.7933801404213</v>
      </c>
    </row>
    <row r="531" customFormat="false" ht="13.5" hidden="false" customHeight="false" outlineLevel="0" collapsed="false">
      <c r="A531" s="2" t="n">
        <v>2384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83</v>
      </c>
      <c r="I531" s="4" t="n">
        <v>997</v>
      </c>
      <c r="J531" s="4" t="n">
        <v>19740</v>
      </c>
      <c r="K531" s="5" t="n">
        <v>19.7993981945838</v>
      </c>
    </row>
    <row r="532" customFormat="false" ht="13.5" hidden="false" customHeight="false" outlineLevel="0" collapsed="false">
      <c r="A532" s="2" t="n">
        <v>2385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34</v>
      </c>
      <c r="I532" s="4" t="n">
        <v>997</v>
      </c>
      <c r="J532" s="4" t="n">
        <v>19840</v>
      </c>
      <c r="K532" s="5" t="n">
        <v>19.8996990972919</v>
      </c>
    </row>
    <row r="533" customFormat="false" ht="13.5" hidden="false" customHeight="false" outlineLevel="0" collapsed="false">
      <c r="A533" s="2" t="n">
        <v>2386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19</v>
      </c>
      <c r="I533" s="4" t="n">
        <v>997</v>
      </c>
      <c r="J533" s="4" t="n">
        <v>27940</v>
      </c>
      <c r="K533" s="5" t="n">
        <v>28.0240722166499</v>
      </c>
    </row>
    <row r="534" customFormat="false" ht="13.5" hidden="false" customHeight="false" outlineLevel="0" collapsed="false">
      <c r="A534" s="2" t="n">
        <v>2387</v>
      </c>
      <c r="B534" s="17" t="s">
        <v>53</v>
      </c>
      <c r="C534" s="17" t="s">
        <v>23</v>
      </c>
      <c r="D534" s="3" t="n">
        <v>0.430555555555556</v>
      </c>
      <c r="E534" s="3" t="n">
        <v>0.503472222222222</v>
      </c>
      <c r="G534" s="1" t="s">
        <v>164</v>
      </c>
      <c r="H534" s="17" t="s">
        <v>26</v>
      </c>
      <c r="I534" s="4" t="n">
        <v>1730</v>
      </c>
      <c r="J534" s="4" t="n">
        <v>49840</v>
      </c>
      <c r="K534" s="5" t="n">
        <v>28.8092485549133</v>
      </c>
    </row>
    <row r="535" customFormat="false" ht="13.5" hidden="false" customHeight="false" outlineLevel="0" collapsed="false">
      <c r="A535" s="2" t="n">
        <v>2388</v>
      </c>
      <c r="B535" s="17" t="s">
        <v>53</v>
      </c>
      <c r="C535" s="17" t="s">
        <v>23</v>
      </c>
      <c r="D535" s="3" t="n">
        <v>0.430555555555556</v>
      </c>
      <c r="E535" s="3" t="n">
        <v>0.503472222222222</v>
      </c>
      <c r="G535" s="1" t="s">
        <v>164</v>
      </c>
      <c r="H535" s="17" t="s">
        <v>117</v>
      </c>
      <c r="I535" s="4" t="n">
        <v>1397</v>
      </c>
      <c r="J535" s="4" t="n">
        <v>40840</v>
      </c>
      <c r="K535" s="5" t="n">
        <v>29.2340730136006</v>
      </c>
    </row>
    <row r="536" customFormat="false" ht="13.5" hidden="false" customHeight="false" outlineLevel="0" collapsed="false">
      <c r="A536" s="2" t="n">
        <v>2389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118</v>
      </c>
      <c r="I536" s="4" t="n">
        <v>1397</v>
      </c>
      <c r="J536" s="4" t="n">
        <v>44640</v>
      </c>
      <c r="K536" s="5" t="n">
        <v>31.9541875447387</v>
      </c>
    </row>
    <row r="537" customFormat="false" ht="13.5" hidden="false" customHeight="false" outlineLevel="0" collapsed="false">
      <c r="A537" s="2" t="n">
        <v>2390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97</v>
      </c>
      <c r="I537" s="4" t="n">
        <v>997</v>
      </c>
      <c r="J537" s="4" t="n">
        <v>17740</v>
      </c>
      <c r="K537" s="5" t="n">
        <v>17.7933801404213</v>
      </c>
    </row>
    <row r="538" customFormat="false" ht="13.5" hidden="false" customHeight="false" outlineLevel="0" collapsed="false">
      <c r="A538" s="2" t="n">
        <v>2391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83</v>
      </c>
      <c r="I538" s="4" t="n">
        <v>997</v>
      </c>
      <c r="J538" s="4" t="n">
        <v>19740</v>
      </c>
      <c r="K538" s="5" t="n">
        <v>19.7993981945838</v>
      </c>
    </row>
    <row r="539" customFormat="false" ht="13.5" hidden="false" customHeight="false" outlineLevel="0" collapsed="false">
      <c r="A539" s="2" t="n">
        <v>2392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34</v>
      </c>
      <c r="I539" s="4" t="n">
        <v>997</v>
      </c>
      <c r="J539" s="4" t="n">
        <v>19840</v>
      </c>
      <c r="K539" s="5" t="n">
        <v>19.8996990972919</v>
      </c>
    </row>
    <row r="540" customFormat="false" ht="13.5" hidden="false" customHeight="false" outlineLevel="0" collapsed="false">
      <c r="A540" s="2" t="n">
        <v>2393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19</v>
      </c>
      <c r="I540" s="4" t="n">
        <v>997</v>
      </c>
      <c r="J540" s="4" t="n">
        <v>27940</v>
      </c>
      <c r="K540" s="5" t="n">
        <v>28.0240722166499</v>
      </c>
    </row>
    <row r="541" customFormat="false" ht="13.5" hidden="false" customHeight="false" outlineLevel="0" collapsed="false">
      <c r="A541" s="2" t="n">
        <v>2394</v>
      </c>
      <c r="B541" s="17" t="s">
        <v>53</v>
      </c>
      <c r="C541" s="17" t="s">
        <v>23</v>
      </c>
      <c r="D541" s="3" t="n">
        <v>0.517361111111111</v>
      </c>
      <c r="E541" s="3" t="n">
        <v>0.590277777777778</v>
      </c>
      <c r="G541" s="1" t="s">
        <v>165</v>
      </c>
      <c r="H541" s="17" t="s">
        <v>26</v>
      </c>
      <c r="I541" s="4" t="n">
        <v>1730</v>
      </c>
      <c r="J541" s="4" t="n">
        <v>49840</v>
      </c>
      <c r="K541" s="5" t="n">
        <v>28.8092485549133</v>
      </c>
    </row>
    <row r="542" customFormat="false" ht="13.5" hidden="false" customHeight="false" outlineLevel="0" collapsed="false">
      <c r="A542" s="2" t="n">
        <v>2395</v>
      </c>
      <c r="B542" s="17" t="s">
        <v>53</v>
      </c>
      <c r="C542" s="17" t="s">
        <v>23</v>
      </c>
      <c r="D542" s="3" t="n">
        <v>0.517361111111111</v>
      </c>
      <c r="E542" s="3" t="n">
        <v>0.590277777777778</v>
      </c>
      <c r="G542" s="1" t="s">
        <v>165</v>
      </c>
      <c r="H542" s="17" t="s">
        <v>117</v>
      </c>
      <c r="I542" s="4" t="n">
        <v>1397</v>
      </c>
      <c r="J542" s="4" t="n">
        <v>40840</v>
      </c>
      <c r="K542" s="5" t="n">
        <v>29.2340730136006</v>
      </c>
    </row>
    <row r="543" customFormat="false" ht="13.5" hidden="false" customHeight="false" outlineLevel="0" collapsed="false">
      <c r="A543" s="2" t="n">
        <v>2396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118</v>
      </c>
      <c r="I543" s="4" t="n">
        <v>1397</v>
      </c>
      <c r="J543" s="4" t="n">
        <v>44640</v>
      </c>
      <c r="K543" s="5" t="n">
        <v>31.9541875447387</v>
      </c>
    </row>
    <row r="544" customFormat="false" ht="13.5" hidden="false" customHeight="false" outlineLevel="0" collapsed="false">
      <c r="A544" s="2" t="n">
        <v>2397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97</v>
      </c>
      <c r="I544" s="4" t="n">
        <v>997</v>
      </c>
      <c r="J544" s="4" t="n">
        <v>17740</v>
      </c>
      <c r="K544" s="5" t="n">
        <v>17.7933801404213</v>
      </c>
    </row>
    <row r="545" customFormat="false" ht="13.5" hidden="false" customHeight="false" outlineLevel="0" collapsed="false">
      <c r="A545" s="2" t="n">
        <v>2398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83</v>
      </c>
      <c r="I545" s="4" t="n">
        <v>997</v>
      </c>
      <c r="J545" s="4" t="n">
        <v>18740</v>
      </c>
      <c r="K545" s="5" t="n">
        <v>18.7963891675025</v>
      </c>
    </row>
    <row r="546" customFormat="false" ht="13.5" hidden="false" customHeight="false" outlineLevel="0" collapsed="false">
      <c r="A546" s="2" t="n">
        <v>2399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34</v>
      </c>
      <c r="I546" s="4" t="n">
        <v>997</v>
      </c>
      <c r="J546" s="4" t="n">
        <v>19340</v>
      </c>
      <c r="K546" s="5" t="n">
        <v>19.3981945837513</v>
      </c>
    </row>
    <row r="547" customFormat="false" ht="13.5" hidden="false" customHeight="false" outlineLevel="0" collapsed="false">
      <c r="A547" s="2" t="n">
        <v>2400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19</v>
      </c>
      <c r="I547" s="4" t="n">
        <v>997</v>
      </c>
      <c r="J547" s="4" t="n">
        <v>27940</v>
      </c>
      <c r="K547" s="5" t="n">
        <v>28.0240722166499</v>
      </c>
    </row>
    <row r="548" customFormat="false" ht="13.5" hidden="false" customHeight="false" outlineLevel="0" collapsed="false">
      <c r="A548" s="2" t="n">
        <v>2401</v>
      </c>
      <c r="B548" s="17" t="s">
        <v>53</v>
      </c>
      <c r="C548" s="17" t="s">
        <v>23</v>
      </c>
      <c r="D548" s="3" t="n">
        <v>0.6875</v>
      </c>
      <c r="E548" s="3" t="n">
        <v>0.760416666666667</v>
      </c>
      <c r="G548" s="1" t="s">
        <v>166</v>
      </c>
      <c r="H548" s="17" t="s">
        <v>26</v>
      </c>
      <c r="I548" s="4" t="n">
        <v>1730</v>
      </c>
      <c r="J548" s="4" t="n">
        <v>49840</v>
      </c>
      <c r="K548" s="5" t="n">
        <v>28.8092485549133</v>
      </c>
    </row>
    <row r="549" customFormat="false" ht="13.5" hidden="false" customHeight="false" outlineLevel="0" collapsed="false">
      <c r="A549" s="2" t="n">
        <v>2402</v>
      </c>
      <c r="B549" s="17" t="s">
        <v>53</v>
      </c>
      <c r="C549" s="17" t="s">
        <v>23</v>
      </c>
      <c r="D549" s="3" t="n">
        <v>0.6875</v>
      </c>
      <c r="E549" s="3" t="n">
        <v>0.760416666666667</v>
      </c>
      <c r="G549" s="1" t="s">
        <v>166</v>
      </c>
      <c r="H549" s="17" t="s">
        <v>117</v>
      </c>
      <c r="I549" s="4" t="n">
        <v>1397</v>
      </c>
      <c r="J549" s="4" t="n">
        <v>40840</v>
      </c>
      <c r="K549" s="5" t="n">
        <v>29.2340730136006</v>
      </c>
    </row>
    <row r="550" customFormat="false" ht="13.5" hidden="false" customHeight="false" outlineLevel="0" collapsed="false">
      <c r="A550" s="2" t="n">
        <v>2403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118</v>
      </c>
      <c r="I550" s="4" t="n">
        <v>1397</v>
      </c>
      <c r="J550" s="4" t="n">
        <v>44640</v>
      </c>
      <c r="K550" s="5" t="n">
        <v>31.9541875447387</v>
      </c>
    </row>
    <row r="551" customFormat="false" ht="13.5" hidden="false" customHeight="false" outlineLevel="0" collapsed="false">
      <c r="A551" s="2" t="n">
        <v>2404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97</v>
      </c>
      <c r="I551" s="4" t="n">
        <v>997</v>
      </c>
      <c r="J551" s="4" t="n">
        <v>17740</v>
      </c>
      <c r="K551" s="5" t="n">
        <v>17.7933801404213</v>
      </c>
    </row>
    <row r="552" customFormat="false" ht="13.5" hidden="false" customHeight="false" outlineLevel="0" collapsed="false">
      <c r="A552" s="2" t="n">
        <v>2405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83</v>
      </c>
      <c r="I552" s="4" t="n">
        <v>997</v>
      </c>
      <c r="J552" s="4" t="n">
        <v>18740</v>
      </c>
      <c r="K552" s="5" t="n">
        <v>18.7963891675025</v>
      </c>
    </row>
    <row r="553" customFormat="false" ht="13.5" hidden="false" customHeight="false" outlineLevel="0" collapsed="false">
      <c r="A553" s="2" t="n">
        <v>2406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34</v>
      </c>
      <c r="I553" s="4" t="n">
        <v>997</v>
      </c>
      <c r="J553" s="4" t="n">
        <v>19340</v>
      </c>
      <c r="K553" s="5" t="n">
        <v>19.3981945837513</v>
      </c>
    </row>
    <row r="554" customFormat="false" ht="13.5" hidden="false" customHeight="false" outlineLevel="0" collapsed="false">
      <c r="A554" s="2" t="n">
        <v>2407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19</v>
      </c>
      <c r="I554" s="4" t="n">
        <v>997</v>
      </c>
      <c r="J554" s="4" t="n">
        <v>27940</v>
      </c>
      <c r="K554" s="5" t="n">
        <v>28.0240722166499</v>
      </c>
    </row>
    <row r="555" customFormat="false" ht="13.5" hidden="false" customHeight="false" outlineLevel="0" collapsed="false">
      <c r="A555" s="2" t="n">
        <v>2408</v>
      </c>
      <c r="B555" s="17" t="s">
        <v>53</v>
      </c>
      <c r="C555" s="17" t="s">
        <v>23</v>
      </c>
      <c r="D555" s="3" t="n">
        <v>0.795138888888889</v>
      </c>
      <c r="E555" s="3" t="n">
        <v>0.871527777777778</v>
      </c>
      <c r="G555" s="1" t="s">
        <v>167</v>
      </c>
      <c r="H555" s="17" t="s">
        <v>26</v>
      </c>
      <c r="I555" s="4" t="n">
        <v>1730</v>
      </c>
      <c r="J555" s="4" t="n">
        <v>49840</v>
      </c>
      <c r="K555" s="5" t="n">
        <v>28.8092485549133</v>
      </c>
    </row>
    <row r="556" customFormat="false" ht="13.5" hidden="false" customHeight="false" outlineLevel="0" collapsed="false">
      <c r="A556" s="2" t="n">
        <v>2409</v>
      </c>
      <c r="B556" s="17" t="s">
        <v>53</v>
      </c>
      <c r="C556" s="17" t="s">
        <v>23</v>
      </c>
      <c r="D556" s="3" t="n">
        <v>0.795138888888889</v>
      </c>
      <c r="E556" s="3" t="n">
        <v>0.871527777777778</v>
      </c>
      <c r="G556" s="1" t="s">
        <v>167</v>
      </c>
      <c r="H556" s="17" t="s">
        <v>117</v>
      </c>
      <c r="I556" s="4" t="n">
        <v>1397</v>
      </c>
      <c r="J556" s="4" t="n">
        <v>40840</v>
      </c>
      <c r="K556" s="5" t="n">
        <v>29.2340730136006</v>
      </c>
    </row>
    <row r="557" customFormat="false" ht="13.5" hidden="false" customHeight="false" outlineLevel="0" collapsed="false">
      <c r="A557" s="2" t="n">
        <v>2410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118</v>
      </c>
      <c r="I557" s="4" t="n">
        <v>1397</v>
      </c>
      <c r="J557" s="4" t="n">
        <v>44640</v>
      </c>
      <c r="K557" s="5" t="n">
        <v>31.9541875447387</v>
      </c>
    </row>
    <row r="558" customFormat="false" ht="13.5" hidden="false" customHeight="false" outlineLevel="0" collapsed="false">
      <c r="A558" s="2" t="n">
        <v>2411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97</v>
      </c>
      <c r="I558" s="4" t="n">
        <v>997</v>
      </c>
      <c r="J558" s="4" t="n">
        <v>17740</v>
      </c>
      <c r="K558" s="5" t="n">
        <v>17.7933801404213</v>
      </c>
    </row>
    <row r="559" customFormat="false" ht="13.5" hidden="false" customHeight="false" outlineLevel="0" collapsed="false">
      <c r="A559" s="2" t="n">
        <v>2412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83</v>
      </c>
      <c r="I559" s="4" t="n">
        <v>997</v>
      </c>
      <c r="J559" s="4" t="n">
        <v>18740</v>
      </c>
      <c r="K559" s="5" t="n">
        <v>18.7963891675025</v>
      </c>
    </row>
    <row r="560" customFormat="false" ht="13.5" hidden="false" customHeight="false" outlineLevel="0" collapsed="false">
      <c r="A560" s="2" t="n">
        <v>2413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34</v>
      </c>
      <c r="I560" s="4" t="n">
        <v>997</v>
      </c>
      <c r="J560" s="4" t="n">
        <v>19340</v>
      </c>
      <c r="K560" s="5" t="n">
        <v>19.3981945837513</v>
      </c>
    </row>
    <row r="561" customFormat="false" ht="13.5" hidden="false" customHeight="false" outlineLevel="0" collapsed="false">
      <c r="A561" s="2" t="n">
        <v>2414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19</v>
      </c>
      <c r="I561" s="4" t="n">
        <v>997</v>
      </c>
      <c r="J561" s="4" t="n">
        <v>27940</v>
      </c>
      <c r="K561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68</v>
      </c>
      <c r="B1" s="7"/>
      <c r="C1" s="7"/>
      <c r="D1" s="2" t="n">
        <f aca="false">COUNTA(D3:D10001)</f>
        <v>470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2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26</v>
      </c>
      <c r="I3" s="4" t="n">
        <v>1070</v>
      </c>
      <c r="J3" s="4" t="n">
        <v>34200</v>
      </c>
      <c r="K3" s="5" t="n">
        <v>31.9626168224299</v>
      </c>
    </row>
    <row r="4" customFormat="false" ht="13.5" hidden="false" customHeight="false" outlineLevel="0" collapsed="false">
      <c r="A4" s="2" t="n">
        <v>317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322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26</v>
      </c>
      <c r="I5" s="4" t="n">
        <v>1070</v>
      </c>
      <c r="J5" s="4" t="n">
        <v>34200</v>
      </c>
      <c r="K5" s="5" t="n">
        <v>31.9626168224299</v>
      </c>
    </row>
    <row r="6" customFormat="false" ht="13.5" hidden="false" customHeight="false" outlineLevel="0" collapsed="false">
      <c r="A6" s="2" t="n">
        <v>327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26</v>
      </c>
      <c r="I6" s="4" t="n">
        <v>1070</v>
      </c>
      <c r="J6" s="4" t="n">
        <v>37000</v>
      </c>
      <c r="K6" s="5" t="n">
        <v>34.5794392523364</v>
      </c>
    </row>
    <row r="7" customFormat="false" ht="13.5" hidden="false" customHeight="false" outlineLevel="0" collapsed="false">
      <c r="A7" s="2" t="n">
        <v>329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26</v>
      </c>
      <c r="I7" s="4" t="n">
        <v>1070</v>
      </c>
      <c r="J7" s="4" t="n">
        <v>34200</v>
      </c>
      <c r="K7" s="5" t="n">
        <v>31.9626168224299</v>
      </c>
    </row>
    <row r="8" customFormat="false" ht="13.5" hidden="false" customHeight="false" outlineLevel="0" collapsed="false">
      <c r="A8" s="2" t="n">
        <v>334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26</v>
      </c>
      <c r="I8" s="4" t="n">
        <v>1070</v>
      </c>
      <c r="J8" s="4" t="n">
        <v>34200</v>
      </c>
      <c r="K8" s="5" t="n">
        <v>31.9626168224299</v>
      </c>
    </row>
    <row r="9" customFormat="false" ht="13.5" hidden="false" customHeight="false" outlineLevel="0" collapsed="false">
      <c r="A9" s="2" t="n">
        <v>339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26</v>
      </c>
      <c r="I9" s="4" t="n">
        <v>1044</v>
      </c>
      <c r="J9" s="4" t="n">
        <v>34370</v>
      </c>
      <c r="K9" s="5" t="n">
        <v>32.9214559386973</v>
      </c>
    </row>
    <row r="10" customFormat="false" ht="13.5" hidden="false" customHeight="false" outlineLevel="0" collapsed="false">
      <c r="A10" s="2" t="n">
        <v>344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26</v>
      </c>
      <c r="I10" s="4" t="n">
        <v>1044</v>
      </c>
      <c r="J10" s="4" t="n">
        <v>34370</v>
      </c>
      <c r="K10" s="5" t="n">
        <v>32.9214559386973</v>
      </c>
    </row>
    <row r="11" customFormat="false" ht="13.5" hidden="false" customHeight="false" outlineLevel="0" collapsed="false">
      <c r="A11" s="2" t="n">
        <v>349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26</v>
      </c>
      <c r="I11" s="4" t="n">
        <v>1044</v>
      </c>
      <c r="J11" s="4" t="n">
        <v>34370</v>
      </c>
      <c r="K11" s="5" t="n">
        <v>32.9214559386973</v>
      </c>
    </row>
    <row r="12" customFormat="false" ht="13.5" hidden="false" customHeight="false" outlineLevel="0" collapsed="false">
      <c r="A12" s="2" t="n">
        <v>354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2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362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34</v>
      </c>
      <c r="I13" s="4" t="n">
        <v>594</v>
      </c>
      <c r="J13" s="4" t="n">
        <v>15590</v>
      </c>
      <c r="K13" s="5" t="n">
        <v>26.2457912457912</v>
      </c>
    </row>
    <row r="14" customFormat="false" ht="13.5" hidden="false" customHeight="false" outlineLevel="0" collapsed="false">
      <c r="A14" s="2" t="n">
        <v>366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370</v>
      </c>
      <c r="B15" s="17" t="s">
        <v>23</v>
      </c>
      <c r="C15" s="17" t="s">
        <v>38</v>
      </c>
      <c r="D15" s="3" t="n">
        <v>0.371527777777778</v>
      </c>
      <c r="E15" s="3" t="n">
        <v>0.430555555555556</v>
      </c>
      <c r="G15" s="1" t="s">
        <v>169</v>
      </c>
      <c r="H15" s="17" t="s">
        <v>34</v>
      </c>
      <c r="I15" s="4" t="n">
        <v>594</v>
      </c>
      <c r="J15" s="4" t="n">
        <v>15590</v>
      </c>
      <c r="K15" s="5" t="n">
        <v>26.2457912457912</v>
      </c>
    </row>
    <row r="16" customFormat="false" ht="13.5" hidden="false" customHeight="false" outlineLevel="0" collapsed="false">
      <c r="A16" s="2" t="n">
        <v>374</v>
      </c>
      <c r="B16" s="17" t="s">
        <v>23</v>
      </c>
      <c r="C16" s="17" t="s">
        <v>38</v>
      </c>
      <c r="D16" s="3" t="n">
        <v>0.371527777777778</v>
      </c>
      <c r="E16" s="3" t="n">
        <v>0.430555555555556</v>
      </c>
      <c r="G16" s="1" t="s">
        <v>170</v>
      </c>
      <c r="H16" s="17" t="s">
        <v>41</v>
      </c>
      <c r="I16" s="4" t="n">
        <v>1390</v>
      </c>
      <c r="J16" s="4" t="n">
        <v>22690</v>
      </c>
      <c r="K16" s="5" t="n">
        <v>16.3237410071942</v>
      </c>
    </row>
    <row r="17" customFormat="false" ht="13.5" hidden="false" customHeight="false" outlineLevel="0" collapsed="false">
      <c r="A17" s="2" t="n">
        <v>378</v>
      </c>
      <c r="B17" s="17" t="s">
        <v>23</v>
      </c>
      <c r="C17" s="17" t="s">
        <v>38</v>
      </c>
      <c r="D17" s="3" t="n">
        <v>0.409722222222222</v>
      </c>
      <c r="E17" s="3" t="n">
        <v>0.46875</v>
      </c>
      <c r="G17" s="1" t="s">
        <v>42</v>
      </c>
      <c r="H17" s="17" t="s">
        <v>34</v>
      </c>
      <c r="I17" s="4" t="n">
        <v>594</v>
      </c>
      <c r="J17" s="4" t="n">
        <v>15590</v>
      </c>
      <c r="K17" s="5" t="n">
        <v>26.2457912457912</v>
      </c>
    </row>
    <row r="18" customFormat="false" ht="13.5" hidden="false" customHeight="false" outlineLevel="0" collapsed="false">
      <c r="A18" s="2" t="n">
        <v>382</v>
      </c>
      <c r="B18" s="17" t="s">
        <v>23</v>
      </c>
      <c r="C18" s="17" t="s">
        <v>38</v>
      </c>
      <c r="D18" s="3" t="n">
        <v>0.409722222222222</v>
      </c>
      <c r="E18" s="3" t="n">
        <v>0.46875</v>
      </c>
      <c r="G18" s="1" t="s">
        <v>43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383</v>
      </c>
      <c r="B19" s="17" t="s">
        <v>23</v>
      </c>
      <c r="C19" s="17" t="s">
        <v>38</v>
      </c>
      <c r="D19" s="3" t="n">
        <v>0.461805555555556</v>
      </c>
      <c r="E19" s="3" t="n">
        <v>0.520833333333333</v>
      </c>
      <c r="G19" s="1" t="s">
        <v>44</v>
      </c>
      <c r="H19" s="17" t="s">
        <v>26</v>
      </c>
      <c r="I19" s="4" t="n">
        <v>1192</v>
      </c>
      <c r="J19" s="4" t="n">
        <v>37290</v>
      </c>
      <c r="K19" s="5" t="n">
        <v>31.2835570469799</v>
      </c>
    </row>
    <row r="20" customFormat="false" ht="13.5" hidden="false" customHeight="false" outlineLevel="0" collapsed="false">
      <c r="A20" s="2" t="n">
        <v>390</v>
      </c>
      <c r="B20" s="17" t="s">
        <v>23</v>
      </c>
      <c r="C20" s="17" t="s">
        <v>38</v>
      </c>
      <c r="D20" s="3" t="n">
        <v>0.461805555555556</v>
      </c>
      <c r="E20" s="3" t="n">
        <v>0.520833333333333</v>
      </c>
      <c r="G20" s="1" t="s">
        <v>45</v>
      </c>
      <c r="H20" s="17" t="s">
        <v>41</v>
      </c>
      <c r="I20" s="4" t="n">
        <v>1390</v>
      </c>
      <c r="J20" s="4" t="n">
        <v>25690</v>
      </c>
      <c r="K20" s="5" t="n">
        <v>18.4820143884892</v>
      </c>
    </row>
    <row r="21" customFormat="false" ht="13.5" hidden="false" customHeight="false" outlineLevel="0" collapsed="false">
      <c r="A21" s="2" t="n">
        <v>391</v>
      </c>
      <c r="B21" s="17" t="s">
        <v>23</v>
      </c>
      <c r="C21" s="17" t="s">
        <v>38</v>
      </c>
      <c r="D21" s="3" t="n">
        <v>0.486111111111111</v>
      </c>
      <c r="E21" s="3" t="n">
        <v>0.545138888888889</v>
      </c>
      <c r="G21" s="1" t="s">
        <v>46</v>
      </c>
      <c r="H21" s="17" t="s">
        <v>26</v>
      </c>
      <c r="I21" s="4" t="n">
        <v>1192</v>
      </c>
      <c r="J21" s="4" t="n">
        <v>37290</v>
      </c>
      <c r="K21" s="5" t="n">
        <v>31.2835570469799</v>
      </c>
    </row>
    <row r="22" customFormat="false" ht="13.5" hidden="false" customHeight="false" outlineLevel="0" collapsed="false">
      <c r="A22" s="2" t="n">
        <v>396</v>
      </c>
      <c r="B22" s="17" t="s">
        <v>23</v>
      </c>
      <c r="C22" s="17" t="s">
        <v>38</v>
      </c>
      <c r="D22" s="3" t="n">
        <v>0.555555555555556</v>
      </c>
      <c r="E22" s="3" t="n">
        <v>0.621527777777778</v>
      </c>
      <c r="G22" s="1" t="s">
        <v>47</v>
      </c>
      <c r="H22" s="17" t="s">
        <v>26</v>
      </c>
      <c r="I22" s="4" t="n">
        <v>1192</v>
      </c>
      <c r="J22" s="4" t="n">
        <v>37290</v>
      </c>
      <c r="K22" s="5" t="n">
        <v>31.2835570469799</v>
      </c>
    </row>
    <row r="23" customFormat="false" ht="13.5" hidden="false" customHeight="false" outlineLevel="0" collapsed="false">
      <c r="A23" s="2" t="n">
        <v>401</v>
      </c>
      <c r="B23" s="17" t="s">
        <v>23</v>
      </c>
      <c r="C23" s="17" t="s">
        <v>38</v>
      </c>
      <c r="D23" s="3" t="n">
        <v>0.635416666666667</v>
      </c>
      <c r="E23" s="3" t="n">
        <v>0.694444444444445</v>
      </c>
      <c r="G23" s="1" t="s">
        <v>48</v>
      </c>
      <c r="H23" s="17" t="s">
        <v>26</v>
      </c>
      <c r="I23" s="4" t="n">
        <v>1192</v>
      </c>
      <c r="J23" s="4" t="n">
        <v>37290</v>
      </c>
      <c r="K23" s="5" t="n">
        <v>31.2835570469799</v>
      </c>
    </row>
    <row r="24" customFormat="false" ht="13.5" hidden="false" customHeight="false" outlineLevel="0" collapsed="false">
      <c r="A24" s="2" t="n">
        <v>406</v>
      </c>
      <c r="B24" s="17" t="s">
        <v>23</v>
      </c>
      <c r="C24" s="17" t="s">
        <v>38</v>
      </c>
      <c r="D24" s="3" t="n">
        <v>0.729166666666667</v>
      </c>
      <c r="E24" s="3" t="n">
        <v>0.788194444444445</v>
      </c>
      <c r="G24" s="1" t="s">
        <v>49</v>
      </c>
      <c r="H24" s="17" t="s">
        <v>26</v>
      </c>
      <c r="I24" s="4" t="n">
        <v>1192</v>
      </c>
      <c r="J24" s="4" t="n">
        <v>37290</v>
      </c>
      <c r="K24" s="5" t="n">
        <v>31.2835570469799</v>
      </c>
    </row>
    <row r="25" customFormat="false" ht="13.5" hidden="false" customHeight="false" outlineLevel="0" collapsed="false">
      <c r="A25" s="2" t="n">
        <v>413</v>
      </c>
      <c r="B25" s="17" t="s">
        <v>23</v>
      </c>
      <c r="C25" s="17" t="s">
        <v>38</v>
      </c>
      <c r="D25" s="3" t="n">
        <v>0.729166666666667</v>
      </c>
      <c r="E25" s="3" t="n">
        <v>0.788194444444445</v>
      </c>
      <c r="G25" s="1" t="s">
        <v>50</v>
      </c>
      <c r="H25" s="17" t="s">
        <v>41</v>
      </c>
      <c r="I25" s="4" t="n">
        <v>1390</v>
      </c>
      <c r="J25" s="4" t="n">
        <v>23690</v>
      </c>
      <c r="K25" s="5" t="n">
        <v>17.0431654676259</v>
      </c>
    </row>
    <row r="26" customFormat="false" ht="13.5" hidden="false" customHeight="false" outlineLevel="0" collapsed="false">
      <c r="A26" s="2" t="n">
        <v>414</v>
      </c>
      <c r="B26" s="17" t="s">
        <v>23</v>
      </c>
      <c r="C26" s="17" t="s">
        <v>38</v>
      </c>
      <c r="D26" s="3" t="n">
        <v>0.788194444444445</v>
      </c>
      <c r="E26" s="3" t="n">
        <v>0.850694444444445</v>
      </c>
      <c r="G26" s="1" t="s">
        <v>51</v>
      </c>
      <c r="H26" s="17" t="s">
        <v>26</v>
      </c>
      <c r="I26" s="4" t="n">
        <v>1192</v>
      </c>
      <c r="J26" s="4" t="n">
        <v>37290</v>
      </c>
      <c r="K26" s="5" t="n">
        <v>31.2835570469799</v>
      </c>
    </row>
    <row r="27" customFormat="false" ht="13.5" hidden="false" customHeight="false" outlineLevel="0" collapsed="false">
      <c r="A27" s="2" t="n">
        <v>421</v>
      </c>
      <c r="B27" s="17" t="s">
        <v>23</v>
      </c>
      <c r="C27" s="17" t="s">
        <v>38</v>
      </c>
      <c r="D27" s="3" t="n">
        <v>0.788194444444445</v>
      </c>
      <c r="E27" s="3" t="n">
        <v>0.850694444444445</v>
      </c>
      <c r="G27" s="1" t="s">
        <v>52</v>
      </c>
      <c r="H27" s="17" t="s">
        <v>41</v>
      </c>
      <c r="I27" s="4" t="n">
        <v>1390</v>
      </c>
      <c r="J27" s="4" t="n">
        <v>25690</v>
      </c>
      <c r="K27" s="5" t="n">
        <v>18.4820143884892</v>
      </c>
    </row>
    <row r="28" customFormat="false" ht="13.5" hidden="false" customHeight="false" outlineLevel="0" collapsed="false">
      <c r="A28" s="2" t="n">
        <v>425</v>
      </c>
      <c r="B28" s="17" t="s">
        <v>23</v>
      </c>
      <c r="C28" s="17" t="s">
        <v>53</v>
      </c>
      <c r="D28" s="3" t="n">
        <v>0.315972222222222</v>
      </c>
      <c r="E28" s="3" t="n">
        <v>0.409722222222222</v>
      </c>
      <c r="G28" s="1" t="s">
        <v>54</v>
      </c>
      <c r="H28" s="17" t="s">
        <v>34</v>
      </c>
      <c r="I28" s="4" t="n">
        <v>997</v>
      </c>
      <c r="J28" s="4" t="n">
        <v>26440</v>
      </c>
      <c r="K28" s="5" t="n">
        <v>26.5195586760281</v>
      </c>
    </row>
    <row r="29" customFormat="false" ht="13.5" hidden="false" customHeight="false" outlineLevel="0" collapsed="false">
      <c r="A29" s="2" t="n">
        <v>430</v>
      </c>
      <c r="B29" s="17" t="s">
        <v>23</v>
      </c>
      <c r="C29" s="17" t="s">
        <v>53</v>
      </c>
      <c r="D29" s="3" t="n">
        <v>0.427083333333333</v>
      </c>
      <c r="E29" s="3" t="n">
        <v>0.520833333333333</v>
      </c>
      <c r="G29" s="1" t="s">
        <v>55</v>
      </c>
      <c r="H29" s="17" t="s">
        <v>34</v>
      </c>
      <c r="I29" s="4" t="n">
        <v>997</v>
      </c>
      <c r="J29" s="4" t="n">
        <v>26440</v>
      </c>
      <c r="K29" s="5" t="n">
        <v>26.5195586760281</v>
      </c>
    </row>
    <row r="30" customFormat="false" ht="13.5" hidden="false" customHeight="false" outlineLevel="0" collapsed="false">
      <c r="A30" s="2" t="n">
        <v>435</v>
      </c>
      <c r="B30" s="17" t="s">
        <v>23</v>
      </c>
      <c r="C30" s="17" t="s">
        <v>53</v>
      </c>
      <c r="D30" s="3" t="n">
        <v>0.611111111111111</v>
      </c>
      <c r="E30" s="3" t="n">
        <v>0.704861111111111</v>
      </c>
      <c r="G30" s="1" t="s">
        <v>56</v>
      </c>
      <c r="H30" s="17" t="s">
        <v>34</v>
      </c>
      <c r="I30" s="4" t="n">
        <v>997</v>
      </c>
      <c r="J30" s="4" t="n">
        <v>26440</v>
      </c>
      <c r="K30" s="5" t="n">
        <v>26.5195586760281</v>
      </c>
    </row>
    <row r="31" customFormat="false" ht="13.5" hidden="false" customHeight="false" outlineLevel="0" collapsed="false">
      <c r="A31" s="2" t="n">
        <v>440</v>
      </c>
      <c r="B31" s="17" t="s">
        <v>23</v>
      </c>
      <c r="C31" s="17" t="s">
        <v>53</v>
      </c>
      <c r="D31" s="3" t="n">
        <v>0.680555555555555</v>
      </c>
      <c r="E31" s="3" t="n">
        <v>0.774305555555555</v>
      </c>
      <c r="G31" s="1" t="s">
        <v>57</v>
      </c>
      <c r="H31" s="17" t="s">
        <v>34</v>
      </c>
      <c r="I31" s="4" t="n">
        <v>997</v>
      </c>
      <c r="J31" s="4" t="n">
        <v>29040</v>
      </c>
      <c r="K31" s="5" t="n">
        <v>29.1273821464393</v>
      </c>
    </row>
    <row r="32" customFormat="false" ht="13.5" hidden="false" customHeight="false" outlineLevel="0" collapsed="false">
      <c r="A32" s="2" t="n">
        <v>445</v>
      </c>
      <c r="B32" s="17" t="s">
        <v>23</v>
      </c>
      <c r="C32" s="17" t="s">
        <v>53</v>
      </c>
      <c r="D32" s="3" t="n">
        <v>0.78125</v>
      </c>
      <c r="E32" s="3" t="n">
        <v>0.875</v>
      </c>
      <c r="G32" s="1" t="s">
        <v>58</v>
      </c>
      <c r="H32" s="17" t="s">
        <v>34</v>
      </c>
      <c r="I32" s="4" t="n">
        <v>997</v>
      </c>
      <c r="J32" s="4" t="n">
        <v>26440</v>
      </c>
      <c r="K32" s="5" t="n">
        <v>26.51955867602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</v>
      </c>
      <c r="B34" s="17" t="s">
        <v>24</v>
      </c>
      <c r="C34" s="17" t="s">
        <v>23</v>
      </c>
      <c r="D34" s="3" t="n">
        <v>0.326388888888889</v>
      </c>
      <c r="E34" s="3" t="n">
        <v>0.375</v>
      </c>
      <c r="G34" s="1" t="s">
        <v>59</v>
      </c>
      <c r="H34" s="17" t="s">
        <v>26</v>
      </c>
      <c r="I34" s="4" t="n">
        <v>1070</v>
      </c>
      <c r="J34" s="4" t="n">
        <v>34200</v>
      </c>
      <c r="K34" s="5" t="n">
        <v>31.9626168224299</v>
      </c>
    </row>
    <row r="35" customFormat="false" ht="13.5" hidden="false" customHeight="false" outlineLevel="0" collapsed="false">
      <c r="A35" s="2" t="n">
        <v>6</v>
      </c>
      <c r="B35" s="17" t="s">
        <v>24</v>
      </c>
      <c r="C35" s="17" t="s">
        <v>23</v>
      </c>
      <c r="D35" s="3" t="n">
        <v>0.413194444444444</v>
      </c>
      <c r="E35" s="3" t="n">
        <v>0.461805555555556</v>
      </c>
      <c r="G35" s="1" t="s">
        <v>60</v>
      </c>
      <c r="H35" s="17" t="s">
        <v>26</v>
      </c>
      <c r="I35" s="4" t="n">
        <v>1070</v>
      </c>
      <c r="J35" s="4" t="n">
        <v>34200</v>
      </c>
      <c r="K35" s="5" t="n">
        <v>31.9626168224299</v>
      </c>
    </row>
    <row r="36" customFormat="false" ht="13.5" hidden="false" customHeight="false" outlineLevel="0" collapsed="false">
      <c r="A36" s="2" t="n">
        <v>11</v>
      </c>
      <c r="B36" s="17" t="s">
        <v>24</v>
      </c>
      <c r="C36" s="17" t="s">
        <v>23</v>
      </c>
      <c r="D36" s="3" t="n">
        <v>0.559027777777778</v>
      </c>
      <c r="E36" s="3" t="n">
        <v>0.607638888888889</v>
      </c>
      <c r="G36" s="1" t="s">
        <v>61</v>
      </c>
      <c r="H36" s="17" t="s">
        <v>26</v>
      </c>
      <c r="I36" s="4" t="n">
        <v>1070</v>
      </c>
      <c r="J36" s="4" t="n">
        <v>35600</v>
      </c>
      <c r="K36" s="5" t="n">
        <v>33.2710280373832</v>
      </c>
    </row>
    <row r="37" customFormat="false" ht="13.5" hidden="false" customHeight="false" outlineLevel="0" collapsed="false">
      <c r="A37" s="2" t="n">
        <v>15</v>
      </c>
      <c r="B37" s="17" t="s">
        <v>24</v>
      </c>
      <c r="C37" s="17" t="s">
        <v>23</v>
      </c>
      <c r="D37" s="3" t="n">
        <v>0.729166666666667</v>
      </c>
      <c r="E37" s="3" t="n">
        <v>0.777777777777778</v>
      </c>
      <c r="G37" s="1" t="s">
        <v>62</v>
      </c>
      <c r="H37" s="17" t="s">
        <v>26</v>
      </c>
      <c r="I37" s="4" t="n">
        <v>1070</v>
      </c>
      <c r="J37" s="4" t="n">
        <v>34200</v>
      </c>
      <c r="K37" s="5" t="n">
        <v>31.9626168224299</v>
      </c>
    </row>
    <row r="38" customFormat="false" ht="13.5" hidden="false" customHeight="false" outlineLevel="0" collapsed="false">
      <c r="A38" s="2" t="n">
        <v>20</v>
      </c>
      <c r="B38" s="17" t="s">
        <v>24</v>
      </c>
      <c r="C38" s="17" t="s">
        <v>23</v>
      </c>
      <c r="D38" s="3" t="n">
        <v>0.770833333333333</v>
      </c>
      <c r="E38" s="3" t="n">
        <v>0.826388888888889</v>
      </c>
      <c r="G38" s="1" t="s">
        <v>63</v>
      </c>
      <c r="H38" s="17" t="s">
        <v>26</v>
      </c>
      <c r="I38" s="4" t="n">
        <v>1070</v>
      </c>
      <c r="J38" s="4" t="n">
        <v>34200</v>
      </c>
      <c r="K38" s="5" t="n">
        <v>31.9626168224299</v>
      </c>
    </row>
    <row r="39" customFormat="false" ht="13.5" hidden="false" customHeight="false" outlineLevel="0" collapsed="false">
      <c r="A39" s="2" t="n">
        <v>25</v>
      </c>
      <c r="B39" s="17" t="s">
        <v>24</v>
      </c>
      <c r="C39" s="17" t="s">
        <v>23</v>
      </c>
      <c r="D39" s="3" t="n">
        <v>0.847222222222222</v>
      </c>
      <c r="E39" s="3" t="n">
        <v>0.895833333333333</v>
      </c>
      <c r="G39" s="1" t="s">
        <v>64</v>
      </c>
      <c r="H39" s="17" t="s">
        <v>26</v>
      </c>
      <c r="I39" s="4" t="n">
        <v>1070</v>
      </c>
      <c r="J39" s="4" t="n">
        <v>34200</v>
      </c>
      <c r="K39" s="5" t="n">
        <v>31.9626168224299</v>
      </c>
    </row>
    <row r="40" customFormat="false" ht="13.5" hidden="false" customHeight="false" outlineLevel="0" collapsed="false">
      <c r="A40" s="2" t="n">
        <v>1327</v>
      </c>
      <c r="B40" s="17" t="s">
        <v>32</v>
      </c>
      <c r="C40" s="17" t="s">
        <v>23</v>
      </c>
      <c r="D40" s="3" t="n">
        <v>0.333333333333333</v>
      </c>
      <c r="E40" s="3" t="n">
        <v>0.381944444444444</v>
      </c>
      <c r="G40" s="1" t="s">
        <v>65</v>
      </c>
      <c r="H40" s="17" t="s">
        <v>34</v>
      </c>
      <c r="I40" s="4" t="n">
        <v>483</v>
      </c>
      <c r="J40" s="4" t="n">
        <v>13470</v>
      </c>
      <c r="K40" s="5" t="n">
        <v>27.888198757764</v>
      </c>
    </row>
    <row r="41" customFormat="false" ht="13.5" hidden="false" customHeight="false" outlineLevel="0" collapsed="false">
      <c r="A41" s="2" t="n">
        <v>1329</v>
      </c>
      <c r="B41" s="17" t="s">
        <v>32</v>
      </c>
      <c r="C41" s="17" t="s">
        <v>23</v>
      </c>
      <c r="D41" s="3" t="n">
        <v>0.506944444444444</v>
      </c>
      <c r="E41" s="3" t="n">
        <v>0.555555555555556</v>
      </c>
      <c r="G41" s="1" t="s">
        <v>66</v>
      </c>
      <c r="H41" s="17" t="s">
        <v>26</v>
      </c>
      <c r="I41" s="4" t="n">
        <v>1044</v>
      </c>
      <c r="J41" s="4" t="n">
        <v>34370</v>
      </c>
      <c r="K41" s="5" t="n">
        <v>32.9214559386973</v>
      </c>
    </row>
    <row r="42" customFormat="false" ht="13.5" hidden="false" customHeight="false" outlineLevel="0" collapsed="false">
      <c r="A42" s="2" t="n">
        <v>1334</v>
      </c>
      <c r="B42" s="17" t="s">
        <v>32</v>
      </c>
      <c r="C42" s="17" t="s">
        <v>23</v>
      </c>
      <c r="D42" s="3" t="n">
        <v>0.590277777777778</v>
      </c>
      <c r="E42" s="3" t="n">
        <v>0.635416666666667</v>
      </c>
      <c r="G42" s="1" t="s">
        <v>67</v>
      </c>
      <c r="H42" s="17" t="s">
        <v>26</v>
      </c>
      <c r="I42" s="4" t="n">
        <v>1044</v>
      </c>
      <c r="J42" s="4" t="n">
        <v>34370</v>
      </c>
      <c r="K42" s="5" t="n">
        <v>32.9214559386973</v>
      </c>
    </row>
    <row r="43" customFormat="false" ht="13.5" hidden="false" customHeight="false" outlineLevel="0" collapsed="false">
      <c r="A43" s="2" t="n">
        <v>1339</v>
      </c>
      <c r="B43" s="17" t="s">
        <v>32</v>
      </c>
      <c r="C43" s="17" t="s">
        <v>23</v>
      </c>
      <c r="D43" s="3" t="n">
        <v>0.704861111111111</v>
      </c>
      <c r="E43" s="3" t="n">
        <v>0.75</v>
      </c>
      <c r="G43" s="1" t="s">
        <v>68</v>
      </c>
      <c r="H43" s="17" t="s">
        <v>26</v>
      </c>
      <c r="I43" s="4" t="n">
        <v>1044</v>
      </c>
      <c r="J43" s="4" t="n">
        <v>34370</v>
      </c>
      <c r="K43" s="5" t="n">
        <v>32.9214559386973</v>
      </c>
    </row>
    <row r="44" customFormat="false" ht="13.5" hidden="false" customHeight="false" outlineLevel="0" collapsed="false">
      <c r="A44" s="2" t="n">
        <v>1515</v>
      </c>
      <c r="B44" s="17" t="s">
        <v>38</v>
      </c>
      <c r="C44" s="17" t="s">
        <v>23</v>
      </c>
      <c r="D44" s="3" t="n">
        <v>0.295138888888889</v>
      </c>
      <c r="E44" s="3" t="n">
        <v>0.34375</v>
      </c>
      <c r="G44" s="1" t="s">
        <v>171</v>
      </c>
      <c r="H44" s="17" t="s">
        <v>34</v>
      </c>
      <c r="I44" s="4" t="n">
        <v>594</v>
      </c>
      <c r="J44" s="4" t="n">
        <v>13890</v>
      </c>
      <c r="K44" s="5" t="n">
        <v>23.3838383838384</v>
      </c>
    </row>
    <row r="45" customFormat="false" ht="13.5" hidden="false" customHeight="false" outlineLevel="0" collapsed="false">
      <c r="A45" s="2" t="n">
        <v>1519</v>
      </c>
      <c r="B45" s="17" t="s">
        <v>38</v>
      </c>
      <c r="C45" s="17" t="s">
        <v>23</v>
      </c>
      <c r="D45" s="3" t="n">
        <v>0.295138888888889</v>
      </c>
      <c r="E45" s="3" t="n">
        <v>0.34375</v>
      </c>
      <c r="G45" s="1" t="s">
        <v>172</v>
      </c>
      <c r="H45" s="17" t="s">
        <v>41</v>
      </c>
      <c r="I45" s="4" t="n">
        <v>1390</v>
      </c>
      <c r="J45" s="4" t="n">
        <v>23990</v>
      </c>
      <c r="K45" s="5" t="n">
        <v>17.2589928057554</v>
      </c>
    </row>
    <row r="46" customFormat="false" ht="13.5" hidden="false" customHeight="false" outlineLevel="0" collapsed="false">
      <c r="A46" s="2" t="n">
        <v>1523</v>
      </c>
      <c r="B46" s="17" t="s">
        <v>38</v>
      </c>
      <c r="C46" s="17" t="s">
        <v>23</v>
      </c>
      <c r="D46" s="3" t="n">
        <v>0.333333333333333</v>
      </c>
      <c r="E46" s="3" t="n">
        <v>0.381944444444444</v>
      </c>
      <c r="G46" s="1" t="s">
        <v>69</v>
      </c>
      <c r="H46" s="17" t="s">
        <v>34</v>
      </c>
      <c r="I46" s="4" t="n">
        <v>594</v>
      </c>
      <c r="J46" s="4" t="n">
        <v>16890</v>
      </c>
      <c r="K46" s="5" t="n">
        <v>28.4343434343434</v>
      </c>
    </row>
    <row r="47" customFormat="false" ht="13.5" hidden="false" customHeight="false" outlineLevel="0" collapsed="false">
      <c r="A47" s="2" t="n">
        <v>1527</v>
      </c>
      <c r="B47" s="17" t="s">
        <v>38</v>
      </c>
      <c r="C47" s="17" t="s">
        <v>23</v>
      </c>
      <c r="D47" s="3" t="n">
        <v>0.333333333333333</v>
      </c>
      <c r="E47" s="3" t="n">
        <v>0.381944444444444</v>
      </c>
      <c r="G47" s="1" t="s">
        <v>70</v>
      </c>
      <c r="H47" s="17" t="s">
        <v>41</v>
      </c>
      <c r="I47" s="4" t="n">
        <v>1390</v>
      </c>
      <c r="J47" s="4" t="n">
        <v>23990</v>
      </c>
      <c r="K47" s="5" t="n">
        <v>17.2589928057554</v>
      </c>
    </row>
    <row r="48" customFormat="false" ht="13.5" hidden="false" customHeight="false" outlineLevel="0" collapsed="false">
      <c r="A48" s="2" t="n">
        <v>1531</v>
      </c>
      <c r="B48" s="17" t="s">
        <v>38</v>
      </c>
      <c r="C48" s="17" t="s">
        <v>23</v>
      </c>
      <c r="D48" s="3" t="n">
        <v>0.388888888888889</v>
      </c>
      <c r="E48" s="3" t="n">
        <v>0.4375</v>
      </c>
      <c r="G48" s="1" t="s">
        <v>71</v>
      </c>
      <c r="H48" s="17" t="s">
        <v>34</v>
      </c>
      <c r="I48" s="4" t="n">
        <v>594</v>
      </c>
      <c r="J48" s="4" t="n">
        <v>16890</v>
      </c>
      <c r="K48" s="5" t="n">
        <v>28.4343434343434</v>
      </c>
    </row>
    <row r="49" customFormat="false" ht="13.5" hidden="false" customHeight="false" outlineLevel="0" collapsed="false">
      <c r="A49" s="2" t="n">
        <v>1535</v>
      </c>
      <c r="B49" s="17" t="s">
        <v>38</v>
      </c>
      <c r="C49" s="17" t="s">
        <v>23</v>
      </c>
      <c r="D49" s="3" t="n">
        <v>0.388888888888889</v>
      </c>
      <c r="E49" s="3" t="n">
        <v>0.4375</v>
      </c>
      <c r="G49" s="1" t="s">
        <v>72</v>
      </c>
      <c r="H49" s="17" t="s">
        <v>41</v>
      </c>
      <c r="I49" s="4" t="n">
        <v>1390</v>
      </c>
      <c r="J49" s="4" t="n">
        <v>23990</v>
      </c>
      <c r="K49" s="5" t="n">
        <v>17.2589928057554</v>
      </c>
    </row>
    <row r="50" customFormat="false" ht="13.5" hidden="false" customHeight="false" outlineLevel="0" collapsed="false">
      <c r="A50" s="2" t="n">
        <v>1536</v>
      </c>
      <c r="B50" s="17" t="s">
        <v>38</v>
      </c>
      <c r="C50" s="17" t="s">
        <v>23</v>
      </c>
      <c r="D50" s="3" t="n">
        <v>0.479166666666667</v>
      </c>
      <c r="E50" s="3" t="n">
        <v>0.534722222222222</v>
      </c>
      <c r="G50" s="1" t="s">
        <v>73</v>
      </c>
      <c r="H50" s="17" t="s">
        <v>26</v>
      </c>
      <c r="I50" s="4" t="n">
        <v>1192</v>
      </c>
      <c r="J50" s="4" t="n">
        <v>37290</v>
      </c>
      <c r="K50" s="5" t="n">
        <v>31.2835570469799</v>
      </c>
    </row>
    <row r="51" customFormat="false" ht="13.5" hidden="false" customHeight="false" outlineLevel="0" collapsed="false">
      <c r="A51" s="2" t="n">
        <v>1541</v>
      </c>
      <c r="B51" s="17" t="s">
        <v>38</v>
      </c>
      <c r="C51" s="17" t="s">
        <v>23</v>
      </c>
      <c r="D51" s="3" t="n">
        <v>0.565972222222222</v>
      </c>
      <c r="E51" s="3" t="n">
        <v>0.614583333333333</v>
      </c>
      <c r="G51" s="1" t="s">
        <v>74</v>
      </c>
      <c r="H51" s="17" t="s">
        <v>26</v>
      </c>
      <c r="I51" s="4" t="n">
        <v>1192</v>
      </c>
      <c r="J51" s="4" t="n">
        <v>37290</v>
      </c>
      <c r="K51" s="5" t="n">
        <v>31.2835570469799</v>
      </c>
    </row>
    <row r="52" customFormat="false" ht="13.5" hidden="false" customHeight="false" outlineLevel="0" collapsed="false">
      <c r="A52" s="2" t="n">
        <v>1546</v>
      </c>
      <c r="B52" s="17" t="s">
        <v>38</v>
      </c>
      <c r="C52" s="17" t="s">
        <v>23</v>
      </c>
      <c r="D52" s="3" t="n">
        <v>0.611111111111111</v>
      </c>
      <c r="E52" s="3" t="n">
        <v>0.659722222222222</v>
      </c>
      <c r="G52" s="1" t="s">
        <v>75</v>
      </c>
      <c r="H52" s="17" t="s">
        <v>26</v>
      </c>
      <c r="I52" s="4" t="n">
        <v>1192</v>
      </c>
      <c r="J52" s="4" t="n">
        <v>37290</v>
      </c>
      <c r="K52" s="5" t="n">
        <v>31.2835570469799</v>
      </c>
    </row>
    <row r="53" customFormat="false" ht="13.5" hidden="false" customHeight="false" outlineLevel="0" collapsed="false">
      <c r="A53" s="2" t="n">
        <v>1551</v>
      </c>
      <c r="B53" s="17" t="s">
        <v>38</v>
      </c>
      <c r="C53" s="17" t="s">
        <v>23</v>
      </c>
      <c r="D53" s="3" t="n">
        <v>0.652777777777778</v>
      </c>
      <c r="E53" s="3" t="n">
        <v>0.701388888888889</v>
      </c>
      <c r="G53" s="1" t="s">
        <v>76</v>
      </c>
      <c r="H53" s="17" t="s">
        <v>26</v>
      </c>
      <c r="I53" s="4" t="n">
        <v>1192</v>
      </c>
      <c r="J53" s="4" t="n">
        <v>37290</v>
      </c>
      <c r="K53" s="5" t="n">
        <v>31.2835570469799</v>
      </c>
    </row>
    <row r="54" customFormat="false" ht="13.5" hidden="false" customHeight="false" outlineLevel="0" collapsed="false">
      <c r="A54" s="2" t="n">
        <v>1558</v>
      </c>
      <c r="B54" s="17" t="s">
        <v>38</v>
      </c>
      <c r="C54" s="17" t="s">
        <v>23</v>
      </c>
      <c r="D54" s="3" t="n">
        <v>0.652777777777778</v>
      </c>
      <c r="E54" s="3" t="n">
        <v>0.701388888888889</v>
      </c>
      <c r="G54" s="1" t="s">
        <v>77</v>
      </c>
      <c r="H54" s="17" t="s">
        <v>41</v>
      </c>
      <c r="I54" s="4" t="n">
        <v>1390</v>
      </c>
      <c r="J54" s="4" t="n">
        <v>24990</v>
      </c>
      <c r="K54" s="5" t="n">
        <v>17.9784172661871</v>
      </c>
    </row>
    <row r="55" customFormat="false" ht="13.5" hidden="false" customHeight="false" outlineLevel="0" collapsed="false">
      <c r="A55" s="2" t="n">
        <v>1559</v>
      </c>
      <c r="B55" s="17" t="s">
        <v>38</v>
      </c>
      <c r="C55" s="17" t="s">
        <v>23</v>
      </c>
      <c r="D55" s="3" t="n">
        <v>0.708333333333333</v>
      </c>
      <c r="E55" s="3" t="n">
        <v>0.756944444444445</v>
      </c>
      <c r="G55" s="1" t="s">
        <v>78</v>
      </c>
      <c r="H55" s="17" t="s">
        <v>26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1565</v>
      </c>
      <c r="B56" s="17" t="s">
        <v>38</v>
      </c>
      <c r="C56" s="17" t="s">
        <v>23</v>
      </c>
      <c r="D56" s="3" t="n">
        <v>0.708333333333333</v>
      </c>
      <c r="E56" s="3" t="n">
        <v>0.756944444444445</v>
      </c>
      <c r="G56" s="1" t="s">
        <v>79</v>
      </c>
      <c r="H56" s="17" t="s">
        <v>131</v>
      </c>
      <c r="I56" s="4" t="n">
        <v>1390</v>
      </c>
      <c r="J56" s="4" t="n">
        <v>39590</v>
      </c>
      <c r="K56" s="5" t="n">
        <v>28.4820143884892</v>
      </c>
    </row>
    <row r="57" customFormat="false" ht="13.5" hidden="false" customHeight="false" outlineLevel="0" collapsed="false">
      <c r="A57" s="2" t="n">
        <v>1566</v>
      </c>
      <c r="B57" s="17" t="s">
        <v>38</v>
      </c>
      <c r="C57" s="17" t="s">
        <v>23</v>
      </c>
      <c r="D57" s="3" t="n">
        <v>0.819444444444445</v>
      </c>
      <c r="E57" s="3" t="n">
        <v>0.871527777777778</v>
      </c>
      <c r="G57" s="1" t="s">
        <v>80</v>
      </c>
      <c r="H57" s="17" t="s">
        <v>26</v>
      </c>
      <c r="I57" s="4" t="n">
        <v>1192</v>
      </c>
      <c r="J57" s="4" t="n">
        <v>37290</v>
      </c>
      <c r="K57" s="5" t="n">
        <v>31.2835570469799</v>
      </c>
    </row>
    <row r="58" customFormat="false" ht="13.5" hidden="false" customHeight="false" outlineLevel="0" collapsed="false">
      <c r="A58" s="2" t="n">
        <v>1573</v>
      </c>
      <c r="B58" s="17" t="s">
        <v>38</v>
      </c>
      <c r="C58" s="17" t="s">
        <v>23</v>
      </c>
      <c r="D58" s="3" t="n">
        <v>0.819444444444445</v>
      </c>
      <c r="E58" s="3" t="n">
        <v>0.871527777777778</v>
      </c>
      <c r="G58" s="1" t="s">
        <v>81</v>
      </c>
      <c r="H58" s="17" t="s">
        <v>41</v>
      </c>
      <c r="I58" s="4" t="n">
        <v>1390</v>
      </c>
      <c r="J58" s="4" t="n">
        <v>25790</v>
      </c>
      <c r="K58" s="5" t="n">
        <v>18.5539568345324</v>
      </c>
    </row>
    <row r="59" customFormat="false" ht="13.5" hidden="false" customHeight="false" outlineLevel="0" collapsed="false">
      <c r="A59" s="2" t="n">
        <v>1882</v>
      </c>
      <c r="B59" s="17" t="s">
        <v>53</v>
      </c>
      <c r="C59" s="17" t="s">
        <v>23</v>
      </c>
      <c r="D59" s="3" t="n">
        <v>0.333333333333333</v>
      </c>
      <c r="E59" s="3" t="n">
        <v>0.40625</v>
      </c>
      <c r="G59" s="1" t="s">
        <v>82</v>
      </c>
      <c r="H59" s="17" t="s">
        <v>34</v>
      </c>
      <c r="I59" s="4" t="n">
        <v>997</v>
      </c>
      <c r="J59" s="4" t="n">
        <v>27140</v>
      </c>
      <c r="K59" s="5" t="n">
        <v>27.221664994985</v>
      </c>
    </row>
    <row r="60" customFormat="false" ht="13.5" hidden="false" customHeight="false" outlineLevel="0" collapsed="false">
      <c r="A60" s="2" t="n">
        <v>1884</v>
      </c>
      <c r="B60" s="17" t="s">
        <v>53</v>
      </c>
      <c r="C60" s="17" t="s">
        <v>23</v>
      </c>
      <c r="D60" s="3" t="n">
        <v>0.430555555555556</v>
      </c>
      <c r="E60" s="3" t="n">
        <v>0.503472222222222</v>
      </c>
      <c r="G60" s="1" t="s">
        <v>83</v>
      </c>
      <c r="H60" s="17" t="s">
        <v>26</v>
      </c>
      <c r="I60" s="4" t="n">
        <v>1730</v>
      </c>
      <c r="J60" s="4" t="n">
        <v>52140</v>
      </c>
      <c r="K60" s="5" t="n">
        <v>30.1387283236994</v>
      </c>
    </row>
    <row r="61" customFormat="false" ht="13.5" hidden="false" customHeight="false" outlineLevel="0" collapsed="false">
      <c r="A61" s="2" t="n">
        <v>1889</v>
      </c>
      <c r="B61" s="17" t="s">
        <v>53</v>
      </c>
      <c r="C61" s="17" t="s">
        <v>23</v>
      </c>
      <c r="D61" s="3" t="n">
        <v>0.517361111111111</v>
      </c>
      <c r="E61" s="3" t="n">
        <v>0.590277777777778</v>
      </c>
      <c r="G61" s="1" t="s">
        <v>84</v>
      </c>
      <c r="H61" s="17" t="s">
        <v>26</v>
      </c>
      <c r="I61" s="4" t="n">
        <v>1730</v>
      </c>
      <c r="J61" s="4" t="n">
        <v>52140</v>
      </c>
      <c r="K61" s="5" t="n">
        <v>30.1387283236994</v>
      </c>
    </row>
    <row r="62" customFormat="false" ht="13.5" hidden="false" customHeight="false" outlineLevel="0" collapsed="false">
      <c r="A62" s="2" t="n">
        <v>1894</v>
      </c>
      <c r="B62" s="17" t="s">
        <v>53</v>
      </c>
      <c r="C62" s="17" t="s">
        <v>23</v>
      </c>
      <c r="D62" s="3" t="n">
        <v>0.6875</v>
      </c>
      <c r="E62" s="3" t="n">
        <v>0.760416666666667</v>
      </c>
      <c r="G62" s="1" t="s">
        <v>85</v>
      </c>
      <c r="H62" s="17" t="s">
        <v>26</v>
      </c>
      <c r="I62" s="4" t="n">
        <v>1730</v>
      </c>
      <c r="J62" s="4" t="n">
        <v>52140</v>
      </c>
      <c r="K62" s="5" t="n">
        <v>30.1387283236994</v>
      </c>
    </row>
    <row r="63" customFormat="false" ht="13.5" hidden="false" customHeight="false" outlineLevel="0" collapsed="false">
      <c r="A63" s="2" t="n">
        <v>1898</v>
      </c>
      <c r="B63" s="17" t="s">
        <v>53</v>
      </c>
      <c r="C63" s="17" t="s">
        <v>23</v>
      </c>
      <c r="D63" s="3" t="n">
        <v>0.795138888888889</v>
      </c>
      <c r="E63" s="3" t="n">
        <v>0.871527777777778</v>
      </c>
      <c r="G63" s="1" t="s">
        <v>86</v>
      </c>
      <c r="H63" s="17" t="s">
        <v>26</v>
      </c>
      <c r="I63" s="4" t="n">
        <v>1730</v>
      </c>
      <c r="J63" s="4" t="n">
        <v>52140</v>
      </c>
      <c r="K63" s="5" t="n">
        <v>30.1387283236994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312</v>
      </c>
      <c r="B66" s="20" t="s">
        <v>23</v>
      </c>
      <c r="C66" s="20" t="s">
        <v>24</v>
      </c>
      <c r="D66" s="21" t="n">
        <v>0.336805555555556</v>
      </c>
      <c r="E66" s="21" t="n">
        <v>0.388888888888889</v>
      </c>
      <c r="F66" s="21"/>
      <c r="G66" s="22" t="s">
        <v>25</v>
      </c>
      <c r="H66" s="20" t="s">
        <v>26</v>
      </c>
      <c r="I66" s="23" t="n">
        <v>1070</v>
      </c>
      <c r="J66" s="23" t="n">
        <v>34200</v>
      </c>
      <c r="K66" s="24" t="n">
        <v>31.9626168224299</v>
      </c>
      <c r="L66" s="23"/>
      <c r="M66" s="23"/>
      <c r="N66" s="24"/>
    </row>
    <row r="67" customFormat="false" ht="13.5" hidden="false" customHeight="false" outlineLevel="0" collapsed="false">
      <c r="A67" s="2" t="n">
        <v>11</v>
      </c>
      <c r="B67" s="17" t="s">
        <v>24</v>
      </c>
      <c r="C67" s="17" t="s">
        <v>23</v>
      </c>
      <c r="D67" s="3" t="n">
        <v>0.559027777777778</v>
      </c>
      <c r="E67" s="3" t="n">
        <v>0.607638888888889</v>
      </c>
      <c r="F67" s="3" t="n">
        <f aca="false">D67-E66</f>
        <v>0.170138888888889</v>
      </c>
      <c r="G67" s="1" t="s">
        <v>61</v>
      </c>
      <c r="H67" s="17" t="s">
        <v>26</v>
      </c>
      <c r="I67" s="4" t="n">
        <v>1070</v>
      </c>
      <c r="J67" s="4" t="n">
        <v>35600</v>
      </c>
      <c r="K67" s="5" t="n">
        <v>33.2710280373832</v>
      </c>
      <c r="L67" s="4" t="n">
        <f aca="false">I66+I67</f>
        <v>2140</v>
      </c>
      <c r="M67" s="4" t="n">
        <f aca="false">J66+J67</f>
        <v>69800</v>
      </c>
      <c r="N67" s="5" t="n">
        <f aca="false">M67/L67</f>
        <v>32.6168224299065</v>
      </c>
    </row>
    <row r="68" customFormat="false" ht="13.5" hidden="false" customHeight="false" outlineLevel="0" collapsed="false">
      <c r="A68" s="2" t="n">
        <v>15</v>
      </c>
      <c r="B68" s="17" t="s">
        <v>24</v>
      </c>
      <c r="C68" s="17" t="s">
        <v>23</v>
      </c>
      <c r="D68" s="3" t="n">
        <v>0.729166666666667</v>
      </c>
      <c r="E68" s="3" t="n">
        <v>0.777777777777778</v>
      </c>
      <c r="F68" s="3" t="n">
        <f aca="false">D68-E66</f>
        <v>0.340277777777778</v>
      </c>
      <c r="G68" s="1" t="s">
        <v>62</v>
      </c>
      <c r="H68" s="17" t="s">
        <v>26</v>
      </c>
      <c r="I68" s="4" t="n">
        <v>1070</v>
      </c>
      <c r="J68" s="4" t="n">
        <v>34200</v>
      </c>
      <c r="K68" s="5" t="n">
        <v>31.9626168224299</v>
      </c>
      <c r="L68" s="4" t="n">
        <f aca="false">I66+I68</f>
        <v>2140</v>
      </c>
      <c r="M68" s="4" t="n">
        <f aca="false">J66+J68</f>
        <v>68400</v>
      </c>
      <c r="N68" s="5" t="n">
        <f aca="false">M68/L68</f>
        <v>31.9626168224299</v>
      </c>
    </row>
    <row r="69" customFormat="false" ht="13.5" hidden="false" customHeight="false" outlineLevel="0" collapsed="false">
      <c r="A69" s="2" t="n">
        <v>20</v>
      </c>
      <c r="B69" s="17" t="s">
        <v>24</v>
      </c>
      <c r="C69" s="17" t="s">
        <v>23</v>
      </c>
      <c r="D69" s="3" t="n">
        <v>0.770833333333333</v>
      </c>
      <c r="E69" s="3" t="n">
        <v>0.826388888888889</v>
      </c>
      <c r="F69" s="3" t="n">
        <f aca="false">D69-E66</f>
        <v>0.381944444444444</v>
      </c>
      <c r="G69" s="1" t="s">
        <v>63</v>
      </c>
      <c r="H69" s="17" t="s">
        <v>26</v>
      </c>
      <c r="I69" s="4" t="n">
        <v>1070</v>
      </c>
      <c r="J69" s="4" t="n">
        <v>34200</v>
      </c>
      <c r="K69" s="5" t="n">
        <v>31.9626168224299</v>
      </c>
      <c r="L69" s="4" t="n">
        <f aca="false">I66+I69</f>
        <v>2140</v>
      </c>
      <c r="M69" s="4" t="n">
        <f aca="false">J66+J69</f>
        <v>68400</v>
      </c>
      <c r="N69" s="5" t="n">
        <f aca="false">M69/L69</f>
        <v>31.9626168224299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847222222222222</v>
      </c>
      <c r="E70" s="3" t="n">
        <v>0.895833333333333</v>
      </c>
      <c r="F70" s="3" t="n">
        <f aca="false">D70-E66</f>
        <v>0.458333333333333</v>
      </c>
      <c r="G70" s="1" t="s">
        <v>64</v>
      </c>
      <c r="H70" s="17" t="s">
        <v>26</v>
      </c>
      <c r="I70" s="4" t="n">
        <v>1070</v>
      </c>
      <c r="J70" s="4" t="n">
        <v>34200</v>
      </c>
      <c r="K70" s="5" t="n">
        <v>31.9626168224299</v>
      </c>
      <c r="L70" s="4" t="n">
        <f aca="false">I66+I70</f>
        <v>2140</v>
      </c>
      <c r="M70" s="4" t="n">
        <f aca="false">J66+J70</f>
        <v>68400</v>
      </c>
      <c r="N70" s="5" t="n">
        <f aca="false">M70/L70</f>
        <v>31.9626168224299</v>
      </c>
    </row>
    <row r="71" customFormat="false" ht="13.5" hidden="false" customHeight="false" outlineLevel="0" collapsed="false">
      <c r="A71" s="18" t="s">
        <v>88</v>
      </c>
    </row>
    <row r="72" customFormat="false" ht="13.5" hidden="false" customHeight="false" outlineLevel="0" collapsed="false">
      <c r="A72" s="19" t="n">
        <v>317</v>
      </c>
      <c r="B72" s="20" t="s">
        <v>23</v>
      </c>
      <c r="C72" s="20" t="s">
        <v>24</v>
      </c>
      <c r="D72" s="21" t="n">
        <v>0.395833333333333</v>
      </c>
      <c r="E72" s="21" t="n">
        <v>0.447916666666667</v>
      </c>
      <c r="F72" s="21"/>
      <c r="G72" s="22" t="s">
        <v>27</v>
      </c>
      <c r="H72" s="20" t="s">
        <v>26</v>
      </c>
      <c r="I72" s="23" t="n">
        <v>1070</v>
      </c>
      <c r="J72" s="23" t="n">
        <v>34200</v>
      </c>
      <c r="K72" s="24" t="n">
        <v>31.9626168224299</v>
      </c>
      <c r="L72" s="23"/>
      <c r="M72" s="23"/>
      <c r="N72" s="24"/>
    </row>
    <row r="73" customFormat="false" ht="13.5" hidden="false" customHeight="false" outlineLevel="0" collapsed="false">
      <c r="A73" s="2" t="n">
        <v>11</v>
      </c>
      <c r="B73" s="17" t="s">
        <v>24</v>
      </c>
      <c r="C73" s="17" t="s">
        <v>23</v>
      </c>
      <c r="D73" s="3" t="n">
        <v>0.559027777777778</v>
      </c>
      <c r="E73" s="3" t="n">
        <v>0.607638888888889</v>
      </c>
      <c r="F73" s="3" t="n">
        <f aca="false">D73-E72</f>
        <v>0.111111111111111</v>
      </c>
      <c r="G73" s="1" t="s">
        <v>61</v>
      </c>
      <c r="H73" s="17" t="s">
        <v>26</v>
      </c>
      <c r="I73" s="4" t="n">
        <v>1070</v>
      </c>
      <c r="J73" s="4" t="n">
        <v>35600</v>
      </c>
      <c r="K73" s="5" t="n">
        <v>33.2710280373832</v>
      </c>
      <c r="L73" s="4" t="n">
        <f aca="false">I72+I73</f>
        <v>2140</v>
      </c>
      <c r="M73" s="4" t="n">
        <f aca="false">J72+J73</f>
        <v>69800</v>
      </c>
      <c r="N73" s="5" t="n">
        <f aca="false">M73/L73</f>
        <v>32.6168224299065</v>
      </c>
    </row>
    <row r="74" customFormat="false" ht="13.5" hidden="false" customHeight="false" outlineLevel="0" collapsed="false">
      <c r="A74" s="2" t="n">
        <v>15</v>
      </c>
      <c r="B74" s="17" t="s">
        <v>24</v>
      </c>
      <c r="C74" s="17" t="s">
        <v>23</v>
      </c>
      <c r="D74" s="3" t="n">
        <v>0.729166666666667</v>
      </c>
      <c r="E74" s="3" t="n">
        <v>0.777777777777778</v>
      </c>
      <c r="F74" s="3" t="n">
        <f aca="false">D74-E72</f>
        <v>0.28125</v>
      </c>
      <c r="G74" s="1" t="s">
        <v>62</v>
      </c>
      <c r="H74" s="17" t="s">
        <v>26</v>
      </c>
      <c r="I74" s="4" t="n">
        <v>1070</v>
      </c>
      <c r="J74" s="4" t="n">
        <v>34200</v>
      </c>
      <c r="K74" s="5" t="n">
        <v>31.9626168224299</v>
      </c>
      <c r="L74" s="4" t="n">
        <f aca="false">I72+I74</f>
        <v>2140</v>
      </c>
      <c r="M74" s="4" t="n">
        <f aca="false">J72+J74</f>
        <v>68400</v>
      </c>
      <c r="N74" s="5" t="n">
        <f aca="false">M74/L74</f>
        <v>31.9626168224299</v>
      </c>
    </row>
    <row r="75" customFormat="false" ht="13.5" hidden="false" customHeight="false" outlineLevel="0" collapsed="false">
      <c r="A75" s="2" t="n">
        <v>20</v>
      </c>
      <c r="B75" s="17" t="s">
        <v>24</v>
      </c>
      <c r="C75" s="17" t="s">
        <v>23</v>
      </c>
      <c r="D75" s="3" t="n">
        <v>0.770833333333333</v>
      </c>
      <c r="E75" s="3" t="n">
        <v>0.826388888888889</v>
      </c>
      <c r="F75" s="3" t="n">
        <f aca="false">D75-E72</f>
        <v>0.322916666666667</v>
      </c>
      <c r="G75" s="1" t="s">
        <v>63</v>
      </c>
      <c r="H75" s="17" t="s">
        <v>26</v>
      </c>
      <c r="I75" s="4" t="n">
        <v>1070</v>
      </c>
      <c r="J75" s="4" t="n">
        <v>34200</v>
      </c>
      <c r="K75" s="5" t="n">
        <v>31.9626168224299</v>
      </c>
      <c r="L75" s="4" t="n">
        <f aca="false">I72+I75</f>
        <v>2140</v>
      </c>
      <c r="M75" s="4" t="n">
        <f aca="false">J72+J75</f>
        <v>68400</v>
      </c>
      <c r="N75" s="5" t="n">
        <f aca="false">M75/L75</f>
        <v>31.9626168224299</v>
      </c>
    </row>
    <row r="76" customFormat="false" ht="13.5" hidden="false" customHeight="false" outlineLevel="0" collapsed="false">
      <c r="A76" s="2" t="n">
        <v>25</v>
      </c>
      <c r="B76" s="17" t="s">
        <v>24</v>
      </c>
      <c r="C76" s="17" t="s">
        <v>23</v>
      </c>
      <c r="D76" s="3" t="n">
        <v>0.847222222222222</v>
      </c>
      <c r="E76" s="3" t="n">
        <v>0.895833333333333</v>
      </c>
      <c r="F76" s="3" t="n">
        <f aca="false">D76-E72</f>
        <v>0.399305555555556</v>
      </c>
      <c r="G76" s="1" t="s">
        <v>64</v>
      </c>
      <c r="H76" s="17" t="s">
        <v>26</v>
      </c>
      <c r="I76" s="4" t="n">
        <v>1070</v>
      </c>
      <c r="J76" s="4" t="n">
        <v>34200</v>
      </c>
      <c r="K76" s="5" t="n">
        <v>31.9626168224299</v>
      </c>
      <c r="L76" s="4" t="n">
        <f aca="false">I72+I76</f>
        <v>2140</v>
      </c>
      <c r="M76" s="4" t="n">
        <f aca="false">J72+J76</f>
        <v>68400</v>
      </c>
      <c r="N76" s="5" t="n">
        <f aca="false">M76/L76</f>
        <v>31.9626168224299</v>
      </c>
    </row>
    <row r="77" customFormat="false" ht="13.5" hidden="false" customHeight="false" outlineLevel="0" collapsed="false">
      <c r="A77" s="18" t="s">
        <v>89</v>
      </c>
    </row>
    <row r="78" customFormat="false" ht="13.5" hidden="false" customHeight="false" outlineLevel="0" collapsed="false">
      <c r="A78" s="19" t="n">
        <v>322</v>
      </c>
      <c r="B78" s="20" t="s">
        <v>23</v>
      </c>
      <c r="C78" s="20" t="s">
        <v>24</v>
      </c>
      <c r="D78" s="21" t="n">
        <v>0.482638888888889</v>
      </c>
      <c r="E78" s="21" t="n">
        <v>0.534722222222222</v>
      </c>
      <c r="F78" s="21"/>
      <c r="G78" s="22" t="s">
        <v>28</v>
      </c>
      <c r="H78" s="20" t="s">
        <v>26</v>
      </c>
      <c r="I78" s="23" t="n">
        <v>1070</v>
      </c>
      <c r="J78" s="23" t="n">
        <v>34200</v>
      </c>
      <c r="K78" s="24" t="n">
        <v>31.9626168224299</v>
      </c>
      <c r="L78" s="23"/>
      <c r="M78" s="23"/>
      <c r="N78" s="24"/>
    </row>
    <row r="79" customFormat="false" ht="13.5" hidden="false" customHeight="false" outlineLevel="0" collapsed="false">
      <c r="A79" s="2" t="n">
        <v>15</v>
      </c>
      <c r="B79" s="17" t="s">
        <v>24</v>
      </c>
      <c r="C79" s="17" t="s">
        <v>23</v>
      </c>
      <c r="D79" s="3" t="n">
        <v>0.729166666666667</v>
      </c>
      <c r="E79" s="3" t="n">
        <v>0.777777777777778</v>
      </c>
      <c r="F79" s="3" t="n">
        <f aca="false">D79-E78</f>
        <v>0.194444444444444</v>
      </c>
      <c r="G79" s="1" t="s">
        <v>62</v>
      </c>
      <c r="H79" s="17" t="s">
        <v>26</v>
      </c>
      <c r="I79" s="4" t="n">
        <v>1070</v>
      </c>
      <c r="J79" s="4" t="n">
        <v>34200</v>
      </c>
      <c r="K79" s="5" t="n">
        <v>31.9626168224299</v>
      </c>
      <c r="L79" s="4" t="n">
        <f aca="false">I78+I79</f>
        <v>2140</v>
      </c>
      <c r="M79" s="4" t="n">
        <f aca="false">J78+J79</f>
        <v>68400</v>
      </c>
      <c r="N79" s="5" t="n">
        <f aca="false">M79/L79</f>
        <v>31.9626168224299</v>
      </c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770833333333333</v>
      </c>
      <c r="E80" s="3" t="n">
        <v>0.826388888888889</v>
      </c>
      <c r="F80" s="3" t="n">
        <f aca="false">D80-E78</f>
        <v>0.236111111111111</v>
      </c>
      <c r="G80" s="1" t="s">
        <v>63</v>
      </c>
      <c r="H80" s="17" t="s">
        <v>26</v>
      </c>
      <c r="I80" s="4" t="n">
        <v>1070</v>
      </c>
      <c r="J80" s="4" t="n">
        <v>34200</v>
      </c>
      <c r="K80" s="5" t="n">
        <v>31.9626168224299</v>
      </c>
      <c r="L80" s="4" t="n">
        <f aca="false">I78+I80</f>
        <v>2140</v>
      </c>
      <c r="M80" s="4" t="n">
        <f aca="false">J78+J80</f>
        <v>68400</v>
      </c>
      <c r="N80" s="5" t="n">
        <f aca="false">M80/L80</f>
        <v>31.9626168224299</v>
      </c>
    </row>
    <row r="81" customFormat="false" ht="13.5" hidden="false" customHeight="false" outlineLevel="0" collapsed="false">
      <c r="A81" s="2" t="n">
        <v>25</v>
      </c>
      <c r="B81" s="17" t="s">
        <v>24</v>
      </c>
      <c r="C81" s="17" t="s">
        <v>23</v>
      </c>
      <c r="D81" s="3" t="n">
        <v>0.847222222222222</v>
      </c>
      <c r="E81" s="3" t="n">
        <v>0.895833333333333</v>
      </c>
      <c r="F81" s="3" t="n">
        <f aca="false">D81-E78</f>
        <v>0.3125</v>
      </c>
      <c r="G81" s="1" t="s">
        <v>64</v>
      </c>
      <c r="H81" s="17" t="s">
        <v>26</v>
      </c>
      <c r="I81" s="4" t="n">
        <v>1070</v>
      </c>
      <c r="J81" s="4" t="n">
        <v>34200</v>
      </c>
      <c r="K81" s="5" t="n">
        <v>31.9626168224299</v>
      </c>
      <c r="L81" s="4" t="n">
        <f aca="false">I78+I81</f>
        <v>2140</v>
      </c>
      <c r="M81" s="4" t="n">
        <f aca="false">J78+J81</f>
        <v>68400</v>
      </c>
      <c r="N81" s="5" t="n">
        <f aca="false">M81/L81</f>
        <v>31.9626168224299</v>
      </c>
    </row>
    <row r="82" customFormat="false" ht="13.5" hidden="false" customHeight="false" outlineLevel="0" collapsed="false">
      <c r="A82" s="18" t="s">
        <v>90</v>
      </c>
    </row>
    <row r="83" customFormat="false" ht="13.5" hidden="false" customHeight="false" outlineLevel="0" collapsed="false">
      <c r="A83" s="19" t="n">
        <v>327</v>
      </c>
      <c r="B83" s="20" t="s">
        <v>23</v>
      </c>
      <c r="C83" s="20" t="s">
        <v>24</v>
      </c>
      <c r="D83" s="21" t="n">
        <v>0.576388888888889</v>
      </c>
      <c r="E83" s="21" t="n">
        <v>0.631944444444444</v>
      </c>
      <c r="F83" s="21"/>
      <c r="G83" s="22" t="s">
        <v>29</v>
      </c>
      <c r="H83" s="20" t="s">
        <v>26</v>
      </c>
      <c r="I83" s="23" t="n">
        <v>1070</v>
      </c>
      <c r="J83" s="23" t="n">
        <v>37000</v>
      </c>
      <c r="K83" s="24" t="n">
        <v>34.5794392523364</v>
      </c>
      <c r="L83" s="23"/>
      <c r="M83" s="23"/>
      <c r="N83" s="24"/>
    </row>
    <row r="84" customFormat="false" ht="13.5" hidden="false" customHeight="false" outlineLevel="0" collapsed="false">
      <c r="A84" s="2" t="n">
        <v>15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83</f>
        <v>0.0972222222222222</v>
      </c>
      <c r="G84" s="1" t="s">
        <v>62</v>
      </c>
      <c r="H84" s="17" t="s">
        <v>26</v>
      </c>
      <c r="I84" s="4" t="n">
        <v>1070</v>
      </c>
      <c r="J84" s="4" t="n">
        <v>34200</v>
      </c>
      <c r="K84" s="5" t="n">
        <v>31.9626168224299</v>
      </c>
      <c r="L84" s="4" t="n">
        <f aca="false">I83+I84</f>
        <v>2140</v>
      </c>
      <c r="M84" s="4" t="n">
        <f aca="false">J83+J84</f>
        <v>71200</v>
      </c>
      <c r="N84" s="5" t="n">
        <f aca="false">M84/L84</f>
        <v>33.2710280373832</v>
      </c>
    </row>
    <row r="85" customFormat="false" ht="13.5" hidden="false" customHeight="false" outlineLevel="0" collapsed="false">
      <c r="A85" s="2" t="n">
        <v>20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83</f>
        <v>0.138888888888889</v>
      </c>
      <c r="G85" s="1" t="s">
        <v>63</v>
      </c>
      <c r="H85" s="17" t="s">
        <v>26</v>
      </c>
      <c r="I85" s="4" t="n">
        <v>1070</v>
      </c>
      <c r="J85" s="4" t="n">
        <v>34200</v>
      </c>
      <c r="K85" s="5" t="n">
        <v>31.9626168224299</v>
      </c>
      <c r="L85" s="4" t="n">
        <f aca="false">I83+I85</f>
        <v>2140</v>
      </c>
      <c r="M85" s="4" t="n">
        <f aca="false">J83+J85</f>
        <v>71200</v>
      </c>
      <c r="N85" s="5" t="n">
        <f aca="false">M85/L85</f>
        <v>33.2710280373832</v>
      </c>
    </row>
    <row r="86" customFormat="false" ht="13.5" hidden="false" customHeight="false" outlineLevel="0" collapsed="false">
      <c r="A86" s="2" t="n">
        <v>25</v>
      </c>
      <c r="B86" s="17" t="s">
        <v>24</v>
      </c>
      <c r="C86" s="17" t="s">
        <v>23</v>
      </c>
      <c r="D86" s="3" t="n">
        <v>0.847222222222222</v>
      </c>
      <c r="E86" s="3" t="n">
        <v>0.895833333333333</v>
      </c>
      <c r="F86" s="3" t="n">
        <f aca="false">D86-E83</f>
        <v>0.215277777777778</v>
      </c>
      <c r="G86" s="1" t="s">
        <v>64</v>
      </c>
      <c r="H86" s="17" t="s">
        <v>26</v>
      </c>
      <c r="I86" s="4" t="n">
        <v>1070</v>
      </c>
      <c r="J86" s="4" t="n">
        <v>34200</v>
      </c>
      <c r="K86" s="5" t="n">
        <v>31.9626168224299</v>
      </c>
      <c r="L86" s="4" t="n">
        <f aca="false">I83+I86</f>
        <v>2140</v>
      </c>
      <c r="M86" s="4" t="n">
        <f aca="false">J83+J86</f>
        <v>71200</v>
      </c>
      <c r="N86" s="5" t="n">
        <f aca="false">M86/L86</f>
        <v>33.2710280373832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19" t="n">
        <v>329</v>
      </c>
      <c r="B88" s="20" t="s">
        <v>23</v>
      </c>
      <c r="C88" s="20" t="s">
        <v>24</v>
      </c>
      <c r="D88" s="21" t="n">
        <v>0.770833333333333</v>
      </c>
      <c r="E88" s="21" t="n">
        <v>0.822916666666667</v>
      </c>
      <c r="F88" s="21"/>
      <c r="G88" s="22" t="s">
        <v>30</v>
      </c>
      <c r="H88" s="20" t="s">
        <v>26</v>
      </c>
      <c r="I88" s="23" t="n">
        <v>1070</v>
      </c>
      <c r="J88" s="23" t="n">
        <v>34200</v>
      </c>
      <c r="K88" s="24" t="n">
        <v>31.9626168224299</v>
      </c>
      <c r="L88" s="23"/>
      <c r="M88" s="23"/>
      <c r="N88" s="24"/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19" t="n">
        <v>334</v>
      </c>
      <c r="B90" s="20" t="s">
        <v>23</v>
      </c>
      <c r="C90" s="20" t="s">
        <v>24</v>
      </c>
      <c r="D90" s="21" t="n">
        <v>0.802083333333333</v>
      </c>
      <c r="E90" s="21" t="n">
        <v>0.854166666666667</v>
      </c>
      <c r="F90" s="21"/>
      <c r="G90" s="22" t="s">
        <v>31</v>
      </c>
      <c r="H90" s="20" t="s">
        <v>26</v>
      </c>
      <c r="I90" s="23" t="n">
        <v>1070</v>
      </c>
      <c r="J90" s="23" t="n">
        <v>34200</v>
      </c>
      <c r="K90" s="24" t="n">
        <v>31.9626168224299</v>
      </c>
      <c r="L90" s="23"/>
      <c r="M90" s="23"/>
      <c r="N90" s="24"/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19" t="n">
        <v>339</v>
      </c>
      <c r="B92" s="20" t="s">
        <v>23</v>
      </c>
      <c r="C92" s="20" t="s">
        <v>32</v>
      </c>
      <c r="D92" s="21" t="n">
        <v>0.40625</v>
      </c>
      <c r="E92" s="21" t="n">
        <v>0.465277777777778</v>
      </c>
      <c r="F92" s="21"/>
      <c r="G92" s="22" t="s">
        <v>33</v>
      </c>
      <c r="H92" s="20" t="s">
        <v>26</v>
      </c>
      <c r="I92" s="23" t="n">
        <v>1044</v>
      </c>
      <c r="J92" s="23" t="n">
        <v>34370</v>
      </c>
      <c r="K92" s="24" t="n">
        <v>32.9214559386973</v>
      </c>
      <c r="L92" s="23"/>
      <c r="M92" s="23"/>
      <c r="N92" s="24"/>
    </row>
    <row r="93" customFormat="false" ht="13.5" hidden="false" customHeight="false" outlineLevel="0" collapsed="false">
      <c r="A93" s="2" t="n">
        <v>1329</v>
      </c>
      <c r="B93" s="17" t="s">
        <v>32</v>
      </c>
      <c r="C93" s="17" t="s">
        <v>23</v>
      </c>
      <c r="D93" s="3" t="n">
        <v>0.506944444444444</v>
      </c>
      <c r="E93" s="3" t="n">
        <v>0.555555555555556</v>
      </c>
      <c r="F93" s="3" t="n">
        <f aca="false">D93-E92</f>
        <v>0.0416666666666667</v>
      </c>
      <c r="G93" s="1" t="s">
        <v>66</v>
      </c>
      <c r="H93" s="17" t="s">
        <v>26</v>
      </c>
      <c r="I93" s="4" t="n">
        <v>1044</v>
      </c>
      <c r="J93" s="4" t="n">
        <v>34370</v>
      </c>
      <c r="K93" s="5" t="n">
        <v>32.9214559386973</v>
      </c>
      <c r="L93" s="4" t="n">
        <f aca="false">I92+I93</f>
        <v>2088</v>
      </c>
      <c r="M93" s="4" t="n">
        <f aca="false">J92+J93</f>
        <v>68740</v>
      </c>
      <c r="N93" s="5" t="n">
        <f aca="false">M93/L93</f>
        <v>32.9214559386973</v>
      </c>
    </row>
    <row r="94" customFormat="false" ht="13.5" hidden="false" customHeight="false" outlineLevel="0" collapsed="false">
      <c r="A94" s="2" t="n">
        <v>1334</v>
      </c>
      <c r="B94" s="17" t="s">
        <v>32</v>
      </c>
      <c r="C94" s="17" t="s">
        <v>23</v>
      </c>
      <c r="D94" s="3" t="n">
        <v>0.590277777777778</v>
      </c>
      <c r="E94" s="3" t="n">
        <v>0.635416666666667</v>
      </c>
      <c r="F94" s="3" t="n">
        <f aca="false">D94-E92</f>
        <v>0.125</v>
      </c>
      <c r="G94" s="1" t="s">
        <v>67</v>
      </c>
      <c r="H94" s="17" t="s">
        <v>26</v>
      </c>
      <c r="I94" s="4" t="n">
        <v>1044</v>
      </c>
      <c r="J94" s="4" t="n">
        <v>34370</v>
      </c>
      <c r="K94" s="5" t="n">
        <v>32.9214559386973</v>
      </c>
      <c r="L94" s="4" t="n">
        <f aca="false">I92+I94</f>
        <v>2088</v>
      </c>
      <c r="M94" s="4" t="n">
        <f aca="false">J92+J94</f>
        <v>68740</v>
      </c>
      <c r="N94" s="5" t="n">
        <f aca="false">M94/L94</f>
        <v>32.9214559386973</v>
      </c>
    </row>
    <row r="95" customFormat="false" ht="13.5" hidden="false" customHeight="false" outlineLevel="0" collapsed="false">
      <c r="A95" s="2" t="n">
        <v>1339</v>
      </c>
      <c r="B95" s="17" t="s">
        <v>32</v>
      </c>
      <c r="C95" s="17" t="s">
        <v>23</v>
      </c>
      <c r="D95" s="3" t="n">
        <v>0.704861111111111</v>
      </c>
      <c r="E95" s="3" t="n">
        <v>0.75</v>
      </c>
      <c r="F95" s="3" t="n">
        <f aca="false">D95-E92</f>
        <v>0.239583333333333</v>
      </c>
      <c r="G95" s="1" t="s">
        <v>68</v>
      </c>
      <c r="H95" s="17" t="s">
        <v>26</v>
      </c>
      <c r="I95" s="4" t="n">
        <v>1044</v>
      </c>
      <c r="J95" s="4" t="n">
        <v>34370</v>
      </c>
      <c r="K95" s="5" t="n">
        <v>32.9214559386973</v>
      </c>
      <c r="L95" s="4" t="n">
        <f aca="false">I92+I95</f>
        <v>2088</v>
      </c>
      <c r="M95" s="4" t="n">
        <f aca="false">J92+J95</f>
        <v>68740</v>
      </c>
      <c r="N95" s="5" t="n">
        <f aca="false">M95/L95</f>
        <v>32.9214559386973</v>
      </c>
    </row>
    <row r="96" customFormat="false" ht="13.5" hidden="false" customHeight="false" outlineLevel="0" collapsed="false">
      <c r="A96" s="18" t="s">
        <v>94</v>
      </c>
    </row>
    <row r="97" customFormat="false" ht="13.5" hidden="false" customHeight="false" outlineLevel="0" collapsed="false">
      <c r="A97" s="19" t="n">
        <v>344</v>
      </c>
      <c r="B97" s="20" t="s">
        <v>23</v>
      </c>
      <c r="C97" s="20" t="s">
        <v>32</v>
      </c>
      <c r="D97" s="21" t="n">
        <v>0.524305555555556</v>
      </c>
      <c r="E97" s="21" t="n">
        <v>0.576388888888889</v>
      </c>
      <c r="F97" s="21"/>
      <c r="G97" s="22" t="s">
        <v>35</v>
      </c>
      <c r="H97" s="20" t="s">
        <v>26</v>
      </c>
      <c r="I97" s="23" t="n">
        <v>1044</v>
      </c>
      <c r="J97" s="23" t="n">
        <v>34370</v>
      </c>
      <c r="K97" s="24" t="n">
        <v>32.9214559386973</v>
      </c>
      <c r="L97" s="23"/>
      <c r="M97" s="23"/>
      <c r="N97" s="24"/>
    </row>
    <row r="98" customFormat="false" ht="13.5" hidden="false" customHeight="false" outlineLevel="0" collapsed="false">
      <c r="A98" s="2" t="n">
        <v>1339</v>
      </c>
      <c r="B98" s="17" t="s">
        <v>32</v>
      </c>
      <c r="C98" s="17" t="s">
        <v>23</v>
      </c>
      <c r="D98" s="3" t="n">
        <v>0.704861111111111</v>
      </c>
      <c r="E98" s="3" t="n">
        <v>0.75</v>
      </c>
      <c r="F98" s="3" t="n">
        <f aca="false">D98-E97</f>
        <v>0.128472222222222</v>
      </c>
      <c r="G98" s="1" t="s">
        <v>68</v>
      </c>
      <c r="H98" s="17" t="s">
        <v>26</v>
      </c>
      <c r="I98" s="4" t="n">
        <v>1044</v>
      </c>
      <c r="J98" s="4" t="n">
        <v>34370</v>
      </c>
      <c r="K98" s="5" t="n">
        <v>32.9214559386973</v>
      </c>
      <c r="L98" s="4" t="n">
        <f aca="false">I97+I98</f>
        <v>2088</v>
      </c>
      <c r="M98" s="4" t="n">
        <f aca="false">J97+J98</f>
        <v>68740</v>
      </c>
      <c r="N98" s="5" t="n">
        <f aca="false">M98/L98</f>
        <v>32.9214559386973</v>
      </c>
    </row>
    <row r="99" customFormat="false" ht="13.5" hidden="false" customHeight="false" outlineLevel="0" collapsed="false">
      <c r="A99" s="18" t="s">
        <v>95</v>
      </c>
    </row>
    <row r="100" customFormat="false" ht="13.5" hidden="false" customHeight="false" outlineLevel="0" collapsed="false">
      <c r="A100" s="19" t="n">
        <v>349</v>
      </c>
      <c r="B100" s="20" t="s">
        <v>23</v>
      </c>
      <c r="C100" s="20" t="s">
        <v>32</v>
      </c>
      <c r="D100" s="21" t="n">
        <v>0.631944444444444</v>
      </c>
      <c r="E100" s="21" t="n">
        <v>0.684027777777778</v>
      </c>
      <c r="F100" s="21"/>
      <c r="G100" s="22" t="s">
        <v>36</v>
      </c>
      <c r="H100" s="20" t="s">
        <v>26</v>
      </c>
      <c r="I100" s="23" t="n">
        <v>1044</v>
      </c>
      <c r="J100" s="23" t="n">
        <v>34370</v>
      </c>
      <c r="K100" s="24" t="n">
        <v>32.9214559386973</v>
      </c>
      <c r="L100" s="23"/>
      <c r="M100" s="23"/>
      <c r="N100" s="24"/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54</v>
      </c>
      <c r="B102" s="20" t="s">
        <v>23</v>
      </c>
      <c r="C102" s="20" t="s">
        <v>32</v>
      </c>
      <c r="D102" s="21" t="n">
        <v>0.847222222222222</v>
      </c>
      <c r="E102" s="21" t="n">
        <v>0.90625</v>
      </c>
      <c r="F102" s="21"/>
      <c r="G102" s="22" t="s">
        <v>37</v>
      </c>
      <c r="H102" s="20" t="s">
        <v>26</v>
      </c>
      <c r="I102" s="23" t="n">
        <v>1044</v>
      </c>
      <c r="J102" s="23" t="n">
        <v>34370</v>
      </c>
      <c r="K102" s="24" t="n">
        <v>32.9214559386973</v>
      </c>
      <c r="L102" s="23"/>
      <c r="M102" s="23"/>
      <c r="N102" s="24"/>
    </row>
    <row r="103" customFormat="false" ht="13.5" hidden="false" customHeight="false" outlineLevel="0" collapsed="false">
      <c r="A103" s="18" t="s">
        <v>97</v>
      </c>
    </row>
    <row r="104" customFormat="false" ht="13.5" hidden="false" customHeight="false" outlineLevel="0" collapsed="false">
      <c r="A104" s="19" t="n">
        <v>362</v>
      </c>
      <c r="B104" s="20" t="s">
        <v>23</v>
      </c>
      <c r="C104" s="20" t="s">
        <v>38</v>
      </c>
      <c r="D104" s="21" t="n">
        <v>0.326388888888889</v>
      </c>
      <c r="E104" s="21" t="n">
        <v>0.385416666666667</v>
      </c>
      <c r="F104" s="21"/>
      <c r="G104" s="22" t="s">
        <v>39</v>
      </c>
      <c r="H104" s="20" t="s">
        <v>34</v>
      </c>
      <c r="I104" s="23" t="n">
        <v>594</v>
      </c>
      <c r="J104" s="23" t="n">
        <v>15590</v>
      </c>
      <c r="K104" s="24" t="n">
        <v>26.2457912457912</v>
      </c>
      <c r="L104" s="23"/>
      <c r="M104" s="23"/>
      <c r="N104" s="24"/>
    </row>
    <row r="105" customFormat="false" ht="13.5" hidden="false" customHeight="false" outlineLevel="0" collapsed="false">
      <c r="A105" s="2" t="n">
        <v>1536</v>
      </c>
      <c r="B105" s="17" t="s">
        <v>38</v>
      </c>
      <c r="C105" s="17" t="s">
        <v>23</v>
      </c>
      <c r="D105" s="3" t="n">
        <v>0.479166666666667</v>
      </c>
      <c r="E105" s="3" t="n">
        <v>0.534722222222222</v>
      </c>
      <c r="F105" s="3" t="n">
        <f aca="false">D105-E104</f>
        <v>0.09375</v>
      </c>
      <c r="G105" s="1" t="s">
        <v>73</v>
      </c>
      <c r="H105" s="17" t="s">
        <v>26</v>
      </c>
      <c r="I105" s="4" t="n">
        <v>1192</v>
      </c>
      <c r="J105" s="4" t="n">
        <v>37290</v>
      </c>
      <c r="K105" s="5" t="n">
        <v>31.2835570469799</v>
      </c>
      <c r="L105" s="4" t="n">
        <f aca="false">I104+I105</f>
        <v>1786</v>
      </c>
      <c r="M105" s="4" t="n">
        <f aca="false">J104+J105</f>
        <v>52880</v>
      </c>
      <c r="N105" s="5" t="n">
        <f aca="false">M105/L105</f>
        <v>29.6080627099664</v>
      </c>
    </row>
    <row r="106" customFormat="false" ht="13.5" hidden="false" customHeight="false" outlineLevel="0" collapsed="false">
      <c r="A106" s="2" t="n">
        <v>1541</v>
      </c>
      <c r="B106" s="17" t="s">
        <v>38</v>
      </c>
      <c r="C106" s="17" t="s">
        <v>23</v>
      </c>
      <c r="D106" s="3" t="n">
        <v>0.565972222222222</v>
      </c>
      <c r="E106" s="3" t="n">
        <v>0.614583333333333</v>
      </c>
      <c r="F106" s="3" t="n">
        <f aca="false">D106-E104</f>
        <v>0.180555555555556</v>
      </c>
      <c r="G106" s="1" t="s">
        <v>74</v>
      </c>
      <c r="H106" s="17" t="s">
        <v>26</v>
      </c>
      <c r="I106" s="4" t="n">
        <v>1192</v>
      </c>
      <c r="J106" s="4" t="n">
        <v>37290</v>
      </c>
      <c r="K106" s="5" t="n">
        <v>31.2835570469799</v>
      </c>
      <c r="L106" s="4" t="n">
        <f aca="false">I104+I106</f>
        <v>1786</v>
      </c>
      <c r="M106" s="4" t="n">
        <f aca="false">J104+J106</f>
        <v>52880</v>
      </c>
      <c r="N106" s="5" t="n">
        <f aca="false">M106/L106</f>
        <v>29.6080627099664</v>
      </c>
    </row>
    <row r="107" customFormat="false" ht="13.5" hidden="false" customHeight="false" outlineLevel="0" collapsed="false">
      <c r="A107" s="2" t="n">
        <v>1546</v>
      </c>
      <c r="B107" s="17" t="s">
        <v>38</v>
      </c>
      <c r="C107" s="17" t="s">
        <v>23</v>
      </c>
      <c r="D107" s="3" t="n">
        <v>0.611111111111111</v>
      </c>
      <c r="E107" s="3" t="n">
        <v>0.659722222222222</v>
      </c>
      <c r="F107" s="3" t="n">
        <f aca="false">D107-E104</f>
        <v>0.225694444444444</v>
      </c>
      <c r="G107" s="1" t="s">
        <v>75</v>
      </c>
      <c r="H107" s="17" t="s">
        <v>26</v>
      </c>
      <c r="I107" s="4" t="n">
        <v>1192</v>
      </c>
      <c r="J107" s="4" t="n">
        <v>37290</v>
      </c>
      <c r="K107" s="5" t="n">
        <v>31.2835570469799</v>
      </c>
      <c r="L107" s="4" t="n">
        <f aca="false">I104+I107</f>
        <v>1786</v>
      </c>
      <c r="M107" s="4" t="n">
        <f aca="false">J104+J107</f>
        <v>52880</v>
      </c>
      <c r="N107" s="5" t="n">
        <f aca="false">M107/L107</f>
        <v>29.6080627099664</v>
      </c>
    </row>
    <row r="108" customFormat="false" ht="13.5" hidden="false" customHeight="false" outlineLevel="0" collapsed="false">
      <c r="A108" s="2" t="n">
        <v>1551</v>
      </c>
      <c r="B108" s="17" t="s">
        <v>38</v>
      </c>
      <c r="C108" s="17" t="s">
        <v>23</v>
      </c>
      <c r="D108" s="3" t="n">
        <v>0.652777777777778</v>
      </c>
      <c r="E108" s="3" t="n">
        <v>0.701388888888889</v>
      </c>
      <c r="F108" s="3" t="n">
        <f aca="false">D108-E104</f>
        <v>0.267361111111111</v>
      </c>
      <c r="G108" s="1" t="s">
        <v>76</v>
      </c>
      <c r="H108" s="17" t="s">
        <v>26</v>
      </c>
      <c r="I108" s="4" t="n">
        <v>1192</v>
      </c>
      <c r="J108" s="4" t="n">
        <v>37290</v>
      </c>
      <c r="K108" s="5" t="n">
        <v>31.2835570469799</v>
      </c>
      <c r="L108" s="4" t="n">
        <f aca="false">I104+I108</f>
        <v>1786</v>
      </c>
      <c r="M108" s="4" t="n">
        <f aca="false">J104+J108</f>
        <v>52880</v>
      </c>
      <c r="N108" s="5" t="n">
        <f aca="false">M108/L108</f>
        <v>29.6080627099664</v>
      </c>
    </row>
    <row r="109" customFormat="false" ht="13.5" hidden="false" customHeight="false" outlineLevel="0" collapsed="false">
      <c r="A109" s="2" t="n">
        <v>1558</v>
      </c>
      <c r="B109" s="17" t="s">
        <v>38</v>
      </c>
      <c r="C109" s="17" t="s">
        <v>23</v>
      </c>
      <c r="D109" s="3" t="n">
        <v>0.652777777777778</v>
      </c>
      <c r="E109" s="3" t="n">
        <v>0.701388888888889</v>
      </c>
      <c r="F109" s="3" t="n">
        <f aca="false">D109-E104</f>
        <v>0.267361111111111</v>
      </c>
      <c r="G109" s="1" t="s">
        <v>77</v>
      </c>
      <c r="H109" s="17" t="s">
        <v>41</v>
      </c>
      <c r="I109" s="4" t="n">
        <v>1390</v>
      </c>
      <c r="J109" s="4" t="n">
        <v>24990</v>
      </c>
      <c r="K109" s="5" t="n">
        <v>17.9784172661871</v>
      </c>
      <c r="L109" s="4" t="n">
        <f aca="false">I104+I109</f>
        <v>1984</v>
      </c>
      <c r="M109" s="4" t="n">
        <f aca="false">J104+J109</f>
        <v>40580</v>
      </c>
      <c r="N109" s="5" t="n">
        <f aca="false">M109/L109</f>
        <v>20.4536290322581</v>
      </c>
    </row>
    <row r="110" customFormat="false" ht="13.5" hidden="false" customHeight="false" outlineLevel="0" collapsed="false">
      <c r="A110" s="2" t="n">
        <v>1559</v>
      </c>
      <c r="B110" s="17" t="s">
        <v>38</v>
      </c>
      <c r="C110" s="17" t="s">
        <v>23</v>
      </c>
      <c r="D110" s="3" t="n">
        <v>0.708333333333333</v>
      </c>
      <c r="E110" s="3" t="n">
        <v>0.756944444444445</v>
      </c>
      <c r="F110" s="3" t="n">
        <f aca="false">D110-E104</f>
        <v>0.322916666666667</v>
      </c>
      <c r="G110" s="1" t="s">
        <v>78</v>
      </c>
      <c r="H110" s="17" t="s">
        <v>26</v>
      </c>
      <c r="I110" s="4" t="n">
        <v>1192</v>
      </c>
      <c r="J110" s="4" t="n">
        <v>37290</v>
      </c>
      <c r="K110" s="5" t="n">
        <v>31.2835570469799</v>
      </c>
      <c r="L110" s="4" t="n">
        <f aca="false">I104+I110</f>
        <v>1786</v>
      </c>
      <c r="M110" s="4" t="n">
        <f aca="false">J104+J110</f>
        <v>52880</v>
      </c>
      <c r="N110" s="5" t="n">
        <f aca="false">M110/L110</f>
        <v>29.6080627099664</v>
      </c>
    </row>
    <row r="111" customFormat="false" ht="13.5" hidden="false" customHeight="false" outlineLevel="0" collapsed="false">
      <c r="A111" s="2" t="n">
        <v>1565</v>
      </c>
      <c r="B111" s="17" t="s">
        <v>38</v>
      </c>
      <c r="C111" s="17" t="s">
        <v>23</v>
      </c>
      <c r="D111" s="3" t="n">
        <v>0.708333333333333</v>
      </c>
      <c r="E111" s="3" t="n">
        <v>0.756944444444445</v>
      </c>
      <c r="F111" s="3" t="n">
        <f aca="false">D111-E104</f>
        <v>0.322916666666667</v>
      </c>
      <c r="G111" s="1" t="s">
        <v>79</v>
      </c>
      <c r="H111" s="17" t="s">
        <v>131</v>
      </c>
      <c r="I111" s="4" t="n">
        <v>1390</v>
      </c>
      <c r="J111" s="4" t="n">
        <v>39590</v>
      </c>
      <c r="K111" s="5" t="n">
        <v>28.4820143884892</v>
      </c>
      <c r="L111" s="4" t="n">
        <f aca="false">I104+I111</f>
        <v>1984</v>
      </c>
      <c r="M111" s="4" t="n">
        <f aca="false">J104+J111</f>
        <v>55180</v>
      </c>
      <c r="N111" s="5" t="n">
        <f aca="false">M111/L111</f>
        <v>27.8125</v>
      </c>
    </row>
    <row r="112" customFormat="false" ht="13.5" hidden="false" customHeight="false" outlineLevel="0" collapsed="false">
      <c r="A112" s="2" t="n">
        <v>1566</v>
      </c>
      <c r="B112" s="17" t="s">
        <v>38</v>
      </c>
      <c r="C112" s="17" t="s">
        <v>23</v>
      </c>
      <c r="D112" s="3" t="n">
        <v>0.819444444444445</v>
      </c>
      <c r="E112" s="3" t="n">
        <v>0.871527777777778</v>
      </c>
      <c r="F112" s="3" t="n">
        <f aca="false">D112-E104</f>
        <v>0.434027777777778</v>
      </c>
      <c r="G112" s="1" t="s">
        <v>80</v>
      </c>
      <c r="H112" s="17" t="s">
        <v>26</v>
      </c>
      <c r="I112" s="4" t="n">
        <v>1192</v>
      </c>
      <c r="J112" s="4" t="n">
        <v>37290</v>
      </c>
      <c r="K112" s="5" t="n">
        <v>31.2835570469799</v>
      </c>
      <c r="L112" s="4" t="n">
        <f aca="false">I104+I112</f>
        <v>1786</v>
      </c>
      <c r="M112" s="4" t="n">
        <f aca="false">J104+J112</f>
        <v>52880</v>
      </c>
      <c r="N112" s="5" t="n">
        <f aca="false">M112/L112</f>
        <v>29.6080627099664</v>
      </c>
    </row>
    <row r="113" customFormat="false" ht="13.5" hidden="false" customHeight="false" outlineLevel="0" collapsed="false">
      <c r="A113" s="2" t="n">
        <v>1573</v>
      </c>
      <c r="B113" s="17" t="s">
        <v>38</v>
      </c>
      <c r="C113" s="17" t="s">
        <v>23</v>
      </c>
      <c r="D113" s="3" t="n">
        <v>0.819444444444445</v>
      </c>
      <c r="E113" s="3" t="n">
        <v>0.871527777777778</v>
      </c>
      <c r="F113" s="3" t="n">
        <f aca="false">D113-E104</f>
        <v>0.434027777777778</v>
      </c>
      <c r="G113" s="1" t="s">
        <v>81</v>
      </c>
      <c r="H113" s="17" t="s">
        <v>41</v>
      </c>
      <c r="I113" s="4" t="n">
        <v>1390</v>
      </c>
      <c r="J113" s="4" t="n">
        <v>25790</v>
      </c>
      <c r="K113" s="5" t="n">
        <v>18.5539568345324</v>
      </c>
      <c r="L113" s="4" t="n">
        <f aca="false">I104+I113</f>
        <v>1984</v>
      </c>
      <c r="M113" s="4" t="n">
        <f aca="false">J104+J113</f>
        <v>41380</v>
      </c>
      <c r="N113" s="5" t="n">
        <f aca="false">M113/L113</f>
        <v>20.8568548387097</v>
      </c>
    </row>
    <row r="114" customFormat="false" ht="13.5" hidden="false" customHeight="false" outlineLevel="0" collapsed="false">
      <c r="A114" s="18" t="s">
        <v>98</v>
      </c>
    </row>
    <row r="115" customFormat="false" ht="13.5" hidden="false" customHeight="false" outlineLevel="0" collapsed="false">
      <c r="A115" s="25" t="n">
        <v>366</v>
      </c>
      <c r="B115" s="26" t="s">
        <v>23</v>
      </c>
      <c r="C115" s="26" t="s">
        <v>38</v>
      </c>
      <c r="D115" s="27" t="n">
        <v>0.326388888888889</v>
      </c>
      <c r="E115" s="27" t="n">
        <v>0.385416666666667</v>
      </c>
      <c r="F115" s="27"/>
      <c r="G115" s="28" t="s">
        <v>40</v>
      </c>
      <c r="H115" s="26" t="s">
        <v>41</v>
      </c>
      <c r="I115" s="29" t="n">
        <v>1390</v>
      </c>
      <c r="J115" s="29" t="n">
        <v>22690</v>
      </c>
      <c r="K115" s="30" t="n">
        <v>16.3237410071942</v>
      </c>
      <c r="L115" s="29"/>
      <c r="M115" s="29"/>
      <c r="N115" s="30"/>
    </row>
    <row r="116" customFormat="false" ht="13.5" hidden="false" customHeight="false" outlineLevel="0" collapsed="false">
      <c r="A116" s="2" t="n">
        <v>1536</v>
      </c>
      <c r="B116" s="17" t="s">
        <v>38</v>
      </c>
      <c r="C116" s="17" t="s">
        <v>23</v>
      </c>
      <c r="D116" s="3" t="n">
        <v>0.479166666666667</v>
      </c>
      <c r="E116" s="3" t="n">
        <v>0.534722222222222</v>
      </c>
      <c r="F116" s="3" t="n">
        <f aca="false">D116-E115</f>
        <v>0.09375</v>
      </c>
      <c r="G116" s="1" t="s">
        <v>73</v>
      </c>
      <c r="H116" s="17" t="s">
        <v>26</v>
      </c>
      <c r="I116" s="4" t="n">
        <v>1192</v>
      </c>
      <c r="J116" s="4" t="n">
        <v>37290</v>
      </c>
      <c r="K116" s="5" t="n">
        <v>31.2835570469799</v>
      </c>
      <c r="L116" s="4" t="n">
        <f aca="false">I115+I116</f>
        <v>2582</v>
      </c>
      <c r="M116" s="4" t="n">
        <f aca="false">J115+J116</f>
        <v>59980</v>
      </c>
      <c r="N116" s="5" t="n">
        <f aca="false">M116/L116</f>
        <v>23.2300542215337</v>
      </c>
    </row>
    <row r="117" customFormat="false" ht="13.5" hidden="false" customHeight="false" outlineLevel="0" collapsed="false">
      <c r="A117" s="2" t="n">
        <v>1541</v>
      </c>
      <c r="B117" s="17" t="s">
        <v>38</v>
      </c>
      <c r="C117" s="17" t="s">
        <v>23</v>
      </c>
      <c r="D117" s="3" t="n">
        <v>0.565972222222222</v>
      </c>
      <c r="E117" s="3" t="n">
        <v>0.614583333333333</v>
      </c>
      <c r="F117" s="3" t="n">
        <f aca="false">D117-E115</f>
        <v>0.180555555555556</v>
      </c>
      <c r="G117" s="1" t="s">
        <v>74</v>
      </c>
      <c r="H117" s="17" t="s">
        <v>26</v>
      </c>
      <c r="I117" s="4" t="n">
        <v>1192</v>
      </c>
      <c r="J117" s="4" t="n">
        <v>37290</v>
      </c>
      <c r="K117" s="5" t="n">
        <v>31.2835570469799</v>
      </c>
      <c r="L117" s="4" t="n">
        <f aca="false">I115+I117</f>
        <v>2582</v>
      </c>
      <c r="M117" s="4" t="n">
        <f aca="false">J115+J117</f>
        <v>59980</v>
      </c>
      <c r="N117" s="5" t="n">
        <f aca="false">M117/L117</f>
        <v>23.2300542215337</v>
      </c>
    </row>
    <row r="118" customFormat="false" ht="13.5" hidden="false" customHeight="false" outlineLevel="0" collapsed="false">
      <c r="A118" s="2" t="n">
        <v>1546</v>
      </c>
      <c r="B118" s="17" t="s">
        <v>38</v>
      </c>
      <c r="C118" s="17" t="s">
        <v>23</v>
      </c>
      <c r="D118" s="3" t="n">
        <v>0.611111111111111</v>
      </c>
      <c r="E118" s="3" t="n">
        <v>0.659722222222222</v>
      </c>
      <c r="F118" s="3" t="n">
        <f aca="false">D118-E115</f>
        <v>0.225694444444444</v>
      </c>
      <c r="G118" s="1" t="s">
        <v>75</v>
      </c>
      <c r="H118" s="17" t="s">
        <v>26</v>
      </c>
      <c r="I118" s="4" t="n">
        <v>1192</v>
      </c>
      <c r="J118" s="4" t="n">
        <v>37290</v>
      </c>
      <c r="K118" s="5" t="n">
        <v>31.2835570469799</v>
      </c>
      <c r="L118" s="4" t="n">
        <f aca="false">I115+I118</f>
        <v>2582</v>
      </c>
      <c r="M118" s="4" t="n">
        <f aca="false">J115+J118</f>
        <v>59980</v>
      </c>
      <c r="N118" s="5" t="n">
        <f aca="false">M118/L118</f>
        <v>23.2300542215337</v>
      </c>
    </row>
    <row r="119" customFormat="false" ht="13.5" hidden="false" customHeight="false" outlineLevel="0" collapsed="false">
      <c r="A119" s="2" t="n">
        <v>1551</v>
      </c>
      <c r="B119" s="17" t="s">
        <v>38</v>
      </c>
      <c r="C119" s="17" t="s">
        <v>23</v>
      </c>
      <c r="D119" s="3" t="n">
        <v>0.652777777777778</v>
      </c>
      <c r="E119" s="3" t="n">
        <v>0.701388888888889</v>
      </c>
      <c r="F119" s="3" t="n">
        <f aca="false">D119-E115</f>
        <v>0.267361111111111</v>
      </c>
      <c r="G119" s="1" t="s">
        <v>76</v>
      </c>
      <c r="H119" s="17" t="s">
        <v>26</v>
      </c>
      <c r="I119" s="4" t="n">
        <v>1192</v>
      </c>
      <c r="J119" s="4" t="n">
        <v>37290</v>
      </c>
      <c r="K119" s="5" t="n">
        <v>31.2835570469799</v>
      </c>
      <c r="L119" s="4" t="n">
        <f aca="false">I115+I119</f>
        <v>2582</v>
      </c>
      <c r="M119" s="4" t="n">
        <f aca="false">J115+J119</f>
        <v>59980</v>
      </c>
      <c r="N119" s="5" t="n">
        <f aca="false">M119/L119</f>
        <v>23.2300542215337</v>
      </c>
    </row>
    <row r="120" customFormat="false" ht="13.5" hidden="false" customHeight="false" outlineLevel="0" collapsed="false">
      <c r="A120" s="2" t="n">
        <v>1558</v>
      </c>
      <c r="B120" s="17" t="s">
        <v>38</v>
      </c>
      <c r="C120" s="17" t="s">
        <v>23</v>
      </c>
      <c r="D120" s="3" t="n">
        <v>0.652777777777778</v>
      </c>
      <c r="E120" s="3" t="n">
        <v>0.701388888888889</v>
      </c>
      <c r="F120" s="3" t="n">
        <f aca="false">D120-E115</f>
        <v>0.267361111111111</v>
      </c>
      <c r="G120" s="1" t="s">
        <v>77</v>
      </c>
      <c r="H120" s="17" t="s">
        <v>41</v>
      </c>
      <c r="I120" s="4" t="n">
        <v>1390</v>
      </c>
      <c r="J120" s="4" t="n">
        <v>24990</v>
      </c>
      <c r="K120" s="5" t="n">
        <v>17.9784172661871</v>
      </c>
      <c r="L120" s="4" t="n">
        <f aca="false">I115+I120</f>
        <v>2780</v>
      </c>
      <c r="M120" s="4" t="n">
        <f aca="false">J115+J120</f>
        <v>47680</v>
      </c>
      <c r="N120" s="5" t="n">
        <f aca="false">M120/L120</f>
        <v>17.1510791366906</v>
      </c>
    </row>
    <row r="121" customFormat="false" ht="13.5" hidden="false" customHeight="false" outlineLevel="0" collapsed="false">
      <c r="A121" s="2" t="n">
        <v>1559</v>
      </c>
      <c r="B121" s="17" t="s">
        <v>38</v>
      </c>
      <c r="C121" s="17" t="s">
        <v>23</v>
      </c>
      <c r="D121" s="3" t="n">
        <v>0.708333333333333</v>
      </c>
      <c r="E121" s="3" t="n">
        <v>0.756944444444445</v>
      </c>
      <c r="F121" s="3" t="n">
        <f aca="false">D121-E115</f>
        <v>0.322916666666667</v>
      </c>
      <c r="G121" s="1" t="s">
        <v>78</v>
      </c>
      <c r="H121" s="17" t="s">
        <v>26</v>
      </c>
      <c r="I121" s="4" t="n">
        <v>1192</v>
      </c>
      <c r="J121" s="4" t="n">
        <v>37290</v>
      </c>
      <c r="K121" s="5" t="n">
        <v>31.2835570469799</v>
      </c>
      <c r="L121" s="4" t="n">
        <f aca="false">I115+I121</f>
        <v>2582</v>
      </c>
      <c r="M121" s="4" t="n">
        <f aca="false">J115+J121</f>
        <v>59980</v>
      </c>
      <c r="N121" s="5" t="n">
        <f aca="false">M121/L121</f>
        <v>23.2300542215337</v>
      </c>
    </row>
    <row r="122" customFormat="false" ht="13.5" hidden="false" customHeight="false" outlineLevel="0" collapsed="false">
      <c r="A122" s="2" t="n">
        <v>1565</v>
      </c>
      <c r="B122" s="17" t="s">
        <v>38</v>
      </c>
      <c r="C122" s="17" t="s">
        <v>23</v>
      </c>
      <c r="D122" s="3" t="n">
        <v>0.708333333333333</v>
      </c>
      <c r="E122" s="3" t="n">
        <v>0.756944444444445</v>
      </c>
      <c r="F122" s="3" t="n">
        <f aca="false">D122-E115</f>
        <v>0.322916666666667</v>
      </c>
      <c r="G122" s="1" t="s">
        <v>79</v>
      </c>
      <c r="H122" s="17" t="s">
        <v>131</v>
      </c>
      <c r="I122" s="4" t="n">
        <v>1390</v>
      </c>
      <c r="J122" s="4" t="n">
        <v>39590</v>
      </c>
      <c r="K122" s="5" t="n">
        <v>28.4820143884892</v>
      </c>
      <c r="L122" s="4" t="n">
        <f aca="false">I115+I122</f>
        <v>2780</v>
      </c>
      <c r="M122" s="4" t="n">
        <f aca="false">J115+J122</f>
        <v>62280</v>
      </c>
      <c r="N122" s="5" t="n">
        <f aca="false">M122/L122</f>
        <v>22.4028776978417</v>
      </c>
    </row>
    <row r="123" customFormat="false" ht="13.5" hidden="false" customHeight="false" outlineLevel="0" collapsed="false">
      <c r="A123" s="2" t="n">
        <v>1566</v>
      </c>
      <c r="B123" s="17" t="s">
        <v>38</v>
      </c>
      <c r="C123" s="17" t="s">
        <v>23</v>
      </c>
      <c r="D123" s="3" t="n">
        <v>0.819444444444445</v>
      </c>
      <c r="E123" s="3" t="n">
        <v>0.871527777777778</v>
      </c>
      <c r="F123" s="3" t="n">
        <f aca="false">D123-E115</f>
        <v>0.434027777777778</v>
      </c>
      <c r="G123" s="1" t="s">
        <v>80</v>
      </c>
      <c r="H123" s="17" t="s">
        <v>26</v>
      </c>
      <c r="I123" s="4" t="n">
        <v>1192</v>
      </c>
      <c r="J123" s="4" t="n">
        <v>37290</v>
      </c>
      <c r="K123" s="5" t="n">
        <v>31.2835570469799</v>
      </c>
      <c r="L123" s="4" t="n">
        <f aca="false">I115+I123</f>
        <v>2582</v>
      </c>
      <c r="M123" s="4" t="n">
        <f aca="false">J115+J123</f>
        <v>59980</v>
      </c>
      <c r="N123" s="5" t="n">
        <f aca="false">M123/L123</f>
        <v>23.2300542215337</v>
      </c>
    </row>
    <row r="124" customFormat="false" ht="13.5" hidden="false" customHeight="false" outlineLevel="0" collapsed="false">
      <c r="A124" s="2" t="n">
        <v>1573</v>
      </c>
      <c r="B124" s="17" t="s">
        <v>38</v>
      </c>
      <c r="C124" s="17" t="s">
        <v>23</v>
      </c>
      <c r="D124" s="3" t="n">
        <v>0.819444444444445</v>
      </c>
      <c r="E124" s="3" t="n">
        <v>0.871527777777778</v>
      </c>
      <c r="F124" s="3" t="n">
        <f aca="false">D124-E115</f>
        <v>0.434027777777778</v>
      </c>
      <c r="G124" s="1" t="s">
        <v>81</v>
      </c>
      <c r="H124" s="17" t="s">
        <v>41</v>
      </c>
      <c r="I124" s="4" t="n">
        <v>1390</v>
      </c>
      <c r="J124" s="4" t="n">
        <v>25790</v>
      </c>
      <c r="K124" s="5" t="n">
        <v>18.5539568345324</v>
      </c>
      <c r="L124" s="4" t="n">
        <f aca="false">I115+I124</f>
        <v>2780</v>
      </c>
      <c r="M124" s="4" t="n">
        <f aca="false">J115+J124</f>
        <v>48480</v>
      </c>
      <c r="N124" s="5" t="n">
        <f aca="false">M124/L124</f>
        <v>17.4388489208633</v>
      </c>
    </row>
    <row r="125" customFormat="false" ht="13.5" hidden="false" customHeight="false" outlineLevel="0" collapsed="false">
      <c r="A125" s="18" t="s">
        <v>99</v>
      </c>
    </row>
    <row r="126" customFormat="false" ht="13.5" hidden="false" customHeight="false" outlineLevel="0" collapsed="false">
      <c r="A126" s="19" t="n">
        <v>370</v>
      </c>
      <c r="B126" s="20" t="s">
        <v>23</v>
      </c>
      <c r="C126" s="20" t="s">
        <v>38</v>
      </c>
      <c r="D126" s="21" t="n">
        <v>0.371527777777778</v>
      </c>
      <c r="E126" s="21" t="n">
        <v>0.430555555555556</v>
      </c>
      <c r="F126" s="21"/>
      <c r="G126" s="22" t="s">
        <v>169</v>
      </c>
      <c r="H126" s="20" t="s">
        <v>34</v>
      </c>
      <c r="I126" s="23" t="n">
        <v>594</v>
      </c>
      <c r="J126" s="23" t="n">
        <v>15590</v>
      </c>
      <c r="K126" s="24" t="n">
        <v>26.2457912457912</v>
      </c>
      <c r="L126" s="23"/>
      <c r="M126" s="23"/>
      <c r="N126" s="24"/>
    </row>
    <row r="127" customFormat="false" ht="13.5" hidden="false" customHeight="false" outlineLevel="0" collapsed="false">
      <c r="A127" s="2" t="n">
        <v>1536</v>
      </c>
      <c r="B127" s="17" t="s">
        <v>38</v>
      </c>
      <c r="C127" s="17" t="s">
        <v>23</v>
      </c>
      <c r="D127" s="3" t="n">
        <v>0.479166666666667</v>
      </c>
      <c r="E127" s="3" t="n">
        <v>0.534722222222222</v>
      </c>
      <c r="F127" s="3" t="n">
        <f aca="false">D127-E126</f>
        <v>0.0486111111111111</v>
      </c>
      <c r="G127" s="1" t="s">
        <v>73</v>
      </c>
      <c r="H127" s="17" t="s">
        <v>26</v>
      </c>
      <c r="I127" s="4" t="n">
        <v>1192</v>
      </c>
      <c r="J127" s="4" t="n">
        <v>37290</v>
      </c>
      <c r="K127" s="5" t="n">
        <v>31.2835570469799</v>
      </c>
      <c r="L127" s="4" t="n">
        <f aca="false">I126+I127</f>
        <v>1786</v>
      </c>
      <c r="M127" s="4" t="n">
        <f aca="false">J126+J127</f>
        <v>52880</v>
      </c>
      <c r="N127" s="5" t="n">
        <f aca="false">M127/L127</f>
        <v>29.6080627099664</v>
      </c>
    </row>
    <row r="128" customFormat="false" ht="13.5" hidden="false" customHeight="false" outlineLevel="0" collapsed="false">
      <c r="A128" s="2" t="n">
        <v>1541</v>
      </c>
      <c r="B128" s="17" t="s">
        <v>38</v>
      </c>
      <c r="C128" s="17" t="s">
        <v>23</v>
      </c>
      <c r="D128" s="3" t="n">
        <v>0.565972222222222</v>
      </c>
      <c r="E128" s="3" t="n">
        <v>0.614583333333333</v>
      </c>
      <c r="F128" s="3" t="n">
        <f aca="false">D128-E126</f>
        <v>0.135416666666667</v>
      </c>
      <c r="G128" s="1" t="s">
        <v>74</v>
      </c>
      <c r="H128" s="17" t="s">
        <v>26</v>
      </c>
      <c r="I128" s="4" t="n">
        <v>1192</v>
      </c>
      <c r="J128" s="4" t="n">
        <v>37290</v>
      </c>
      <c r="K128" s="5" t="n">
        <v>31.2835570469799</v>
      </c>
      <c r="L128" s="4" t="n">
        <f aca="false">I126+I128</f>
        <v>1786</v>
      </c>
      <c r="M128" s="4" t="n">
        <f aca="false">J126+J128</f>
        <v>52880</v>
      </c>
      <c r="N128" s="5" t="n">
        <f aca="false">M128/L128</f>
        <v>29.6080627099664</v>
      </c>
    </row>
    <row r="129" customFormat="false" ht="13.5" hidden="false" customHeight="false" outlineLevel="0" collapsed="false">
      <c r="A129" s="2" t="n">
        <v>1546</v>
      </c>
      <c r="B129" s="17" t="s">
        <v>38</v>
      </c>
      <c r="C129" s="17" t="s">
        <v>23</v>
      </c>
      <c r="D129" s="3" t="n">
        <v>0.611111111111111</v>
      </c>
      <c r="E129" s="3" t="n">
        <v>0.659722222222222</v>
      </c>
      <c r="F129" s="3" t="n">
        <f aca="false">D129-E126</f>
        <v>0.180555555555556</v>
      </c>
      <c r="G129" s="1" t="s">
        <v>75</v>
      </c>
      <c r="H129" s="17" t="s">
        <v>26</v>
      </c>
      <c r="I129" s="4" t="n">
        <v>1192</v>
      </c>
      <c r="J129" s="4" t="n">
        <v>37290</v>
      </c>
      <c r="K129" s="5" t="n">
        <v>31.2835570469799</v>
      </c>
      <c r="L129" s="4" t="n">
        <f aca="false">I126+I129</f>
        <v>1786</v>
      </c>
      <c r="M129" s="4" t="n">
        <f aca="false">J126+J129</f>
        <v>52880</v>
      </c>
      <c r="N129" s="5" t="n">
        <f aca="false">M129/L129</f>
        <v>29.6080627099664</v>
      </c>
    </row>
    <row r="130" customFormat="false" ht="13.5" hidden="false" customHeight="false" outlineLevel="0" collapsed="false">
      <c r="A130" s="2" t="n">
        <v>1551</v>
      </c>
      <c r="B130" s="17" t="s">
        <v>38</v>
      </c>
      <c r="C130" s="17" t="s">
        <v>23</v>
      </c>
      <c r="D130" s="3" t="n">
        <v>0.652777777777778</v>
      </c>
      <c r="E130" s="3" t="n">
        <v>0.701388888888889</v>
      </c>
      <c r="F130" s="3" t="n">
        <f aca="false">D130-E126</f>
        <v>0.222222222222222</v>
      </c>
      <c r="G130" s="1" t="s">
        <v>76</v>
      </c>
      <c r="H130" s="17" t="s">
        <v>26</v>
      </c>
      <c r="I130" s="4" t="n">
        <v>1192</v>
      </c>
      <c r="J130" s="4" t="n">
        <v>37290</v>
      </c>
      <c r="K130" s="5" t="n">
        <v>31.2835570469799</v>
      </c>
      <c r="L130" s="4" t="n">
        <f aca="false">I126+I130</f>
        <v>1786</v>
      </c>
      <c r="M130" s="4" t="n">
        <f aca="false">J126+J130</f>
        <v>52880</v>
      </c>
      <c r="N130" s="5" t="n">
        <f aca="false">M130/L130</f>
        <v>29.6080627099664</v>
      </c>
    </row>
    <row r="131" customFormat="false" ht="13.5" hidden="false" customHeight="false" outlineLevel="0" collapsed="false">
      <c r="A131" s="2" t="n">
        <v>1558</v>
      </c>
      <c r="B131" s="17" t="s">
        <v>38</v>
      </c>
      <c r="C131" s="17" t="s">
        <v>23</v>
      </c>
      <c r="D131" s="3" t="n">
        <v>0.652777777777778</v>
      </c>
      <c r="E131" s="3" t="n">
        <v>0.701388888888889</v>
      </c>
      <c r="F131" s="3" t="n">
        <f aca="false">D131-E126</f>
        <v>0.222222222222222</v>
      </c>
      <c r="G131" s="1" t="s">
        <v>77</v>
      </c>
      <c r="H131" s="17" t="s">
        <v>41</v>
      </c>
      <c r="I131" s="4" t="n">
        <v>1390</v>
      </c>
      <c r="J131" s="4" t="n">
        <v>24990</v>
      </c>
      <c r="K131" s="5" t="n">
        <v>17.9784172661871</v>
      </c>
      <c r="L131" s="4" t="n">
        <f aca="false">I126+I131</f>
        <v>1984</v>
      </c>
      <c r="M131" s="4" t="n">
        <f aca="false">J126+J131</f>
        <v>40580</v>
      </c>
      <c r="N131" s="5" t="n">
        <f aca="false">M131/L131</f>
        <v>20.4536290322581</v>
      </c>
    </row>
    <row r="132" customFormat="false" ht="13.5" hidden="false" customHeight="false" outlineLevel="0" collapsed="false">
      <c r="A132" s="2" t="n">
        <v>1559</v>
      </c>
      <c r="B132" s="17" t="s">
        <v>38</v>
      </c>
      <c r="C132" s="17" t="s">
        <v>23</v>
      </c>
      <c r="D132" s="3" t="n">
        <v>0.708333333333333</v>
      </c>
      <c r="E132" s="3" t="n">
        <v>0.756944444444445</v>
      </c>
      <c r="F132" s="3" t="n">
        <f aca="false">D132-E126</f>
        <v>0.277777777777778</v>
      </c>
      <c r="G132" s="1" t="s">
        <v>78</v>
      </c>
      <c r="H132" s="17" t="s">
        <v>26</v>
      </c>
      <c r="I132" s="4" t="n">
        <v>1192</v>
      </c>
      <c r="J132" s="4" t="n">
        <v>37290</v>
      </c>
      <c r="K132" s="5" t="n">
        <v>31.2835570469799</v>
      </c>
      <c r="L132" s="4" t="n">
        <f aca="false">I126+I132</f>
        <v>1786</v>
      </c>
      <c r="M132" s="4" t="n">
        <f aca="false">J126+J132</f>
        <v>52880</v>
      </c>
      <c r="N132" s="5" t="n">
        <f aca="false">M132/L132</f>
        <v>29.6080627099664</v>
      </c>
    </row>
    <row r="133" customFormat="false" ht="13.5" hidden="false" customHeight="false" outlineLevel="0" collapsed="false">
      <c r="A133" s="2" t="n">
        <v>1565</v>
      </c>
      <c r="B133" s="17" t="s">
        <v>38</v>
      </c>
      <c r="C133" s="17" t="s">
        <v>23</v>
      </c>
      <c r="D133" s="3" t="n">
        <v>0.708333333333333</v>
      </c>
      <c r="E133" s="3" t="n">
        <v>0.756944444444445</v>
      </c>
      <c r="F133" s="3" t="n">
        <f aca="false">D133-E126</f>
        <v>0.277777777777778</v>
      </c>
      <c r="G133" s="1" t="s">
        <v>79</v>
      </c>
      <c r="H133" s="17" t="s">
        <v>131</v>
      </c>
      <c r="I133" s="4" t="n">
        <v>1390</v>
      </c>
      <c r="J133" s="4" t="n">
        <v>39590</v>
      </c>
      <c r="K133" s="5" t="n">
        <v>28.4820143884892</v>
      </c>
      <c r="L133" s="4" t="n">
        <f aca="false">I126+I133</f>
        <v>1984</v>
      </c>
      <c r="M133" s="4" t="n">
        <f aca="false">J126+J133</f>
        <v>55180</v>
      </c>
      <c r="N133" s="5" t="n">
        <f aca="false">M133/L133</f>
        <v>27.8125</v>
      </c>
    </row>
    <row r="134" customFormat="false" ht="13.5" hidden="false" customHeight="false" outlineLevel="0" collapsed="false">
      <c r="A134" s="2" t="n">
        <v>1566</v>
      </c>
      <c r="B134" s="17" t="s">
        <v>38</v>
      </c>
      <c r="C134" s="17" t="s">
        <v>23</v>
      </c>
      <c r="D134" s="3" t="n">
        <v>0.819444444444445</v>
      </c>
      <c r="E134" s="3" t="n">
        <v>0.871527777777778</v>
      </c>
      <c r="F134" s="3" t="n">
        <f aca="false">D134-E126</f>
        <v>0.388888888888889</v>
      </c>
      <c r="G134" s="1" t="s">
        <v>80</v>
      </c>
      <c r="H134" s="17" t="s">
        <v>26</v>
      </c>
      <c r="I134" s="4" t="n">
        <v>1192</v>
      </c>
      <c r="J134" s="4" t="n">
        <v>37290</v>
      </c>
      <c r="K134" s="5" t="n">
        <v>31.2835570469799</v>
      </c>
      <c r="L134" s="4" t="n">
        <f aca="false">I126+I134</f>
        <v>1786</v>
      </c>
      <c r="M134" s="4" t="n">
        <f aca="false">J126+J134</f>
        <v>52880</v>
      </c>
      <c r="N134" s="5" t="n">
        <f aca="false">M134/L134</f>
        <v>29.6080627099664</v>
      </c>
    </row>
    <row r="135" customFormat="false" ht="13.5" hidden="false" customHeight="false" outlineLevel="0" collapsed="false">
      <c r="A135" s="2" t="n">
        <v>1573</v>
      </c>
      <c r="B135" s="17" t="s">
        <v>38</v>
      </c>
      <c r="C135" s="17" t="s">
        <v>23</v>
      </c>
      <c r="D135" s="3" t="n">
        <v>0.819444444444445</v>
      </c>
      <c r="E135" s="3" t="n">
        <v>0.871527777777778</v>
      </c>
      <c r="F135" s="3" t="n">
        <f aca="false">D135-E126</f>
        <v>0.388888888888889</v>
      </c>
      <c r="G135" s="1" t="s">
        <v>81</v>
      </c>
      <c r="H135" s="17" t="s">
        <v>41</v>
      </c>
      <c r="I135" s="4" t="n">
        <v>1390</v>
      </c>
      <c r="J135" s="4" t="n">
        <v>25790</v>
      </c>
      <c r="K135" s="5" t="n">
        <v>18.5539568345324</v>
      </c>
      <c r="L135" s="4" t="n">
        <f aca="false">I126+I135</f>
        <v>1984</v>
      </c>
      <c r="M135" s="4" t="n">
        <f aca="false">J126+J135</f>
        <v>41380</v>
      </c>
      <c r="N135" s="5" t="n">
        <f aca="false">M135/L135</f>
        <v>20.8568548387097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25" t="n">
        <v>374</v>
      </c>
      <c r="B137" s="26" t="s">
        <v>23</v>
      </c>
      <c r="C137" s="26" t="s">
        <v>38</v>
      </c>
      <c r="D137" s="27" t="n">
        <v>0.371527777777778</v>
      </c>
      <c r="E137" s="27" t="n">
        <v>0.430555555555556</v>
      </c>
      <c r="F137" s="27"/>
      <c r="G137" s="28" t="s">
        <v>170</v>
      </c>
      <c r="H137" s="26" t="s">
        <v>41</v>
      </c>
      <c r="I137" s="29" t="n">
        <v>1390</v>
      </c>
      <c r="J137" s="29" t="n">
        <v>22690</v>
      </c>
      <c r="K137" s="30" t="n">
        <v>16.3237410071942</v>
      </c>
      <c r="L137" s="29"/>
      <c r="M137" s="29"/>
      <c r="N137" s="30"/>
    </row>
    <row r="138" customFormat="false" ht="13.5" hidden="false" customHeight="false" outlineLevel="0" collapsed="false">
      <c r="A138" s="2" t="n">
        <v>1536</v>
      </c>
      <c r="B138" s="17" t="s">
        <v>38</v>
      </c>
      <c r="C138" s="17" t="s">
        <v>23</v>
      </c>
      <c r="D138" s="3" t="n">
        <v>0.479166666666667</v>
      </c>
      <c r="E138" s="3" t="n">
        <v>0.534722222222222</v>
      </c>
      <c r="F138" s="3" t="n">
        <f aca="false">D138-E137</f>
        <v>0.0486111111111111</v>
      </c>
      <c r="G138" s="1" t="s">
        <v>73</v>
      </c>
      <c r="H138" s="17" t="s">
        <v>26</v>
      </c>
      <c r="I138" s="4" t="n">
        <v>1192</v>
      </c>
      <c r="J138" s="4" t="n">
        <v>37290</v>
      </c>
      <c r="K138" s="5" t="n">
        <v>31.2835570469799</v>
      </c>
      <c r="L138" s="4" t="n">
        <f aca="false">I137+I138</f>
        <v>2582</v>
      </c>
      <c r="M138" s="4" t="n">
        <f aca="false">J137+J138</f>
        <v>59980</v>
      </c>
      <c r="N138" s="5" t="n">
        <f aca="false">M138/L138</f>
        <v>23.2300542215337</v>
      </c>
    </row>
    <row r="139" customFormat="false" ht="13.5" hidden="false" customHeight="false" outlineLevel="0" collapsed="false">
      <c r="A139" s="2" t="n">
        <v>1541</v>
      </c>
      <c r="B139" s="17" t="s">
        <v>38</v>
      </c>
      <c r="C139" s="17" t="s">
        <v>23</v>
      </c>
      <c r="D139" s="3" t="n">
        <v>0.565972222222222</v>
      </c>
      <c r="E139" s="3" t="n">
        <v>0.614583333333333</v>
      </c>
      <c r="F139" s="3" t="n">
        <f aca="false">D139-E137</f>
        <v>0.135416666666667</v>
      </c>
      <c r="G139" s="1" t="s">
        <v>74</v>
      </c>
      <c r="H139" s="17" t="s">
        <v>26</v>
      </c>
      <c r="I139" s="4" t="n">
        <v>1192</v>
      </c>
      <c r="J139" s="4" t="n">
        <v>37290</v>
      </c>
      <c r="K139" s="5" t="n">
        <v>31.2835570469799</v>
      </c>
      <c r="L139" s="4" t="n">
        <f aca="false">I137+I139</f>
        <v>2582</v>
      </c>
      <c r="M139" s="4" t="n">
        <f aca="false">J137+J139</f>
        <v>59980</v>
      </c>
      <c r="N139" s="5" t="n">
        <f aca="false">M139/L139</f>
        <v>23.2300542215337</v>
      </c>
    </row>
    <row r="140" customFormat="false" ht="13.5" hidden="false" customHeight="false" outlineLevel="0" collapsed="false">
      <c r="A140" s="2" t="n">
        <v>1546</v>
      </c>
      <c r="B140" s="17" t="s">
        <v>38</v>
      </c>
      <c r="C140" s="17" t="s">
        <v>23</v>
      </c>
      <c r="D140" s="3" t="n">
        <v>0.611111111111111</v>
      </c>
      <c r="E140" s="3" t="n">
        <v>0.659722222222222</v>
      </c>
      <c r="F140" s="3" t="n">
        <f aca="false">D140-E137</f>
        <v>0.180555555555556</v>
      </c>
      <c r="G140" s="1" t="s">
        <v>75</v>
      </c>
      <c r="H140" s="17" t="s">
        <v>26</v>
      </c>
      <c r="I140" s="4" t="n">
        <v>1192</v>
      </c>
      <c r="J140" s="4" t="n">
        <v>37290</v>
      </c>
      <c r="K140" s="5" t="n">
        <v>31.2835570469799</v>
      </c>
      <c r="L140" s="4" t="n">
        <f aca="false">I137+I140</f>
        <v>2582</v>
      </c>
      <c r="M140" s="4" t="n">
        <f aca="false">J137+J140</f>
        <v>59980</v>
      </c>
      <c r="N140" s="5" t="n">
        <f aca="false">M140/L140</f>
        <v>23.2300542215337</v>
      </c>
    </row>
    <row r="141" customFormat="false" ht="13.5" hidden="false" customHeight="false" outlineLevel="0" collapsed="false">
      <c r="A141" s="2" t="n">
        <v>1551</v>
      </c>
      <c r="B141" s="17" t="s">
        <v>38</v>
      </c>
      <c r="C141" s="17" t="s">
        <v>23</v>
      </c>
      <c r="D141" s="3" t="n">
        <v>0.652777777777778</v>
      </c>
      <c r="E141" s="3" t="n">
        <v>0.701388888888889</v>
      </c>
      <c r="F141" s="3" t="n">
        <f aca="false">D141-E137</f>
        <v>0.222222222222222</v>
      </c>
      <c r="G141" s="1" t="s">
        <v>76</v>
      </c>
      <c r="H141" s="17" t="s">
        <v>26</v>
      </c>
      <c r="I141" s="4" t="n">
        <v>1192</v>
      </c>
      <c r="J141" s="4" t="n">
        <v>37290</v>
      </c>
      <c r="K141" s="5" t="n">
        <v>31.2835570469799</v>
      </c>
      <c r="L141" s="4" t="n">
        <f aca="false">I137+I141</f>
        <v>2582</v>
      </c>
      <c r="M141" s="4" t="n">
        <f aca="false">J137+J141</f>
        <v>59980</v>
      </c>
      <c r="N141" s="5" t="n">
        <f aca="false">M141/L141</f>
        <v>23.2300542215337</v>
      </c>
    </row>
    <row r="142" customFormat="false" ht="13.5" hidden="false" customHeight="false" outlineLevel="0" collapsed="false">
      <c r="A142" s="2" t="n">
        <v>1558</v>
      </c>
      <c r="B142" s="17" t="s">
        <v>38</v>
      </c>
      <c r="C142" s="17" t="s">
        <v>23</v>
      </c>
      <c r="D142" s="3" t="n">
        <v>0.652777777777778</v>
      </c>
      <c r="E142" s="3" t="n">
        <v>0.701388888888889</v>
      </c>
      <c r="F142" s="3" t="n">
        <f aca="false">D142-E137</f>
        <v>0.222222222222222</v>
      </c>
      <c r="G142" s="1" t="s">
        <v>77</v>
      </c>
      <c r="H142" s="17" t="s">
        <v>41</v>
      </c>
      <c r="I142" s="4" t="n">
        <v>1390</v>
      </c>
      <c r="J142" s="4" t="n">
        <v>24990</v>
      </c>
      <c r="K142" s="5" t="n">
        <v>17.9784172661871</v>
      </c>
      <c r="L142" s="4" t="n">
        <f aca="false">I137+I142</f>
        <v>2780</v>
      </c>
      <c r="M142" s="4" t="n">
        <f aca="false">J137+J142</f>
        <v>47680</v>
      </c>
      <c r="N142" s="5" t="n">
        <f aca="false">M142/L142</f>
        <v>17.1510791366906</v>
      </c>
    </row>
    <row r="143" customFormat="false" ht="13.5" hidden="false" customHeight="false" outlineLevel="0" collapsed="false">
      <c r="A143" s="2" t="n">
        <v>1559</v>
      </c>
      <c r="B143" s="17" t="s">
        <v>38</v>
      </c>
      <c r="C143" s="17" t="s">
        <v>23</v>
      </c>
      <c r="D143" s="3" t="n">
        <v>0.708333333333333</v>
      </c>
      <c r="E143" s="3" t="n">
        <v>0.756944444444445</v>
      </c>
      <c r="F143" s="3" t="n">
        <f aca="false">D143-E137</f>
        <v>0.277777777777778</v>
      </c>
      <c r="G143" s="1" t="s">
        <v>78</v>
      </c>
      <c r="H143" s="17" t="s">
        <v>26</v>
      </c>
      <c r="I143" s="4" t="n">
        <v>1192</v>
      </c>
      <c r="J143" s="4" t="n">
        <v>37290</v>
      </c>
      <c r="K143" s="5" t="n">
        <v>31.2835570469799</v>
      </c>
      <c r="L143" s="4" t="n">
        <f aca="false">I137+I143</f>
        <v>2582</v>
      </c>
      <c r="M143" s="4" t="n">
        <f aca="false">J137+J143</f>
        <v>59980</v>
      </c>
      <c r="N143" s="5" t="n">
        <f aca="false">M143/L143</f>
        <v>23.2300542215337</v>
      </c>
    </row>
    <row r="144" customFormat="false" ht="13.5" hidden="false" customHeight="false" outlineLevel="0" collapsed="false">
      <c r="A144" s="2" t="n">
        <v>1565</v>
      </c>
      <c r="B144" s="17" t="s">
        <v>38</v>
      </c>
      <c r="C144" s="17" t="s">
        <v>23</v>
      </c>
      <c r="D144" s="3" t="n">
        <v>0.708333333333333</v>
      </c>
      <c r="E144" s="3" t="n">
        <v>0.756944444444445</v>
      </c>
      <c r="F144" s="3" t="n">
        <f aca="false">D144-E137</f>
        <v>0.277777777777778</v>
      </c>
      <c r="G144" s="1" t="s">
        <v>79</v>
      </c>
      <c r="H144" s="17" t="s">
        <v>131</v>
      </c>
      <c r="I144" s="4" t="n">
        <v>1390</v>
      </c>
      <c r="J144" s="4" t="n">
        <v>39590</v>
      </c>
      <c r="K144" s="5" t="n">
        <v>28.4820143884892</v>
      </c>
      <c r="L144" s="4" t="n">
        <f aca="false">I137+I144</f>
        <v>2780</v>
      </c>
      <c r="M144" s="4" t="n">
        <f aca="false">J137+J144</f>
        <v>62280</v>
      </c>
      <c r="N144" s="5" t="n">
        <f aca="false">M144/L144</f>
        <v>22.4028776978417</v>
      </c>
    </row>
    <row r="145" customFormat="false" ht="13.5" hidden="false" customHeight="false" outlineLevel="0" collapsed="false">
      <c r="A145" s="2" t="n">
        <v>1566</v>
      </c>
      <c r="B145" s="17" t="s">
        <v>38</v>
      </c>
      <c r="C145" s="17" t="s">
        <v>23</v>
      </c>
      <c r="D145" s="3" t="n">
        <v>0.819444444444445</v>
      </c>
      <c r="E145" s="3" t="n">
        <v>0.871527777777778</v>
      </c>
      <c r="F145" s="3" t="n">
        <f aca="false">D145-E137</f>
        <v>0.388888888888889</v>
      </c>
      <c r="G145" s="1" t="s">
        <v>80</v>
      </c>
      <c r="H145" s="17" t="s">
        <v>26</v>
      </c>
      <c r="I145" s="4" t="n">
        <v>1192</v>
      </c>
      <c r="J145" s="4" t="n">
        <v>37290</v>
      </c>
      <c r="K145" s="5" t="n">
        <v>31.2835570469799</v>
      </c>
      <c r="L145" s="4" t="n">
        <f aca="false">I137+I145</f>
        <v>2582</v>
      </c>
      <c r="M145" s="4" t="n">
        <f aca="false">J137+J145</f>
        <v>59980</v>
      </c>
      <c r="N145" s="5" t="n">
        <f aca="false">M145/L145</f>
        <v>23.2300542215337</v>
      </c>
    </row>
    <row r="146" customFormat="false" ht="13.5" hidden="false" customHeight="false" outlineLevel="0" collapsed="false">
      <c r="A146" s="2" t="n">
        <v>1573</v>
      </c>
      <c r="B146" s="17" t="s">
        <v>38</v>
      </c>
      <c r="C146" s="17" t="s">
        <v>23</v>
      </c>
      <c r="D146" s="3" t="n">
        <v>0.819444444444445</v>
      </c>
      <c r="E146" s="3" t="n">
        <v>0.871527777777778</v>
      </c>
      <c r="F146" s="3" t="n">
        <f aca="false">D146-E137</f>
        <v>0.388888888888889</v>
      </c>
      <c r="G146" s="1" t="s">
        <v>81</v>
      </c>
      <c r="H146" s="17" t="s">
        <v>41</v>
      </c>
      <c r="I146" s="4" t="n">
        <v>1390</v>
      </c>
      <c r="J146" s="4" t="n">
        <v>25790</v>
      </c>
      <c r="K146" s="5" t="n">
        <v>18.5539568345324</v>
      </c>
      <c r="L146" s="4" t="n">
        <f aca="false">I137+I146</f>
        <v>2780</v>
      </c>
      <c r="M146" s="4" t="n">
        <f aca="false">J137+J146</f>
        <v>48480</v>
      </c>
      <c r="N146" s="5" t="n">
        <f aca="false">M146/L146</f>
        <v>17.4388489208633</v>
      </c>
    </row>
    <row r="147" customFormat="false" ht="13.5" hidden="false" customHeight="false" outlineLevel="0" collapsed="false">
      <c r="A147" s="18" t="s">
        <v>101</v>
      </c>
    </row>
    <row r="148" customFormat="false" ht="13.5" hidden="false" customHeight="false" outlineLevel="0" collapsed="false">
      <c r="A148" s="19" t="n">
        <v>378</v>
      </c>
      <c r="B148" s="20" t="s">
        <v>23</v>
      </c>
      <c r="C148" s="20" t="s">
        <v>38</v>
      </c>
      <c r="D148" s="21" t="n">
        <v>0.409722222222222</v>
      </c>
      <c r="E148" s="21" t="n">
        <v>0.46875</v>
      </c>
      <c r="F148" s="21"/>
      <c r="G148" s="22" t="s">
        <v>42</v>
      </c>
      <c r="H148" s="20" t="s">
        <v>34</v>
      </c>
      <c r="I148" s="23" t="n">
        <v>594</v>
      </c>
      <c r="J148" s="23" t="n">
        <v>15590</v>
      </c>
      <c r="K148" s="24" t="n">
        <v>26.2457912457912</v>
      </c>
      <c r="L148" s="23"/>
      <c r="M148" s="23"/>
      <c r="N148" s="24"/>
    </row>
    <row r="149" customFormat="false" ht="13.5" hidden="false" customHeight="false" outlineLevel="0" collapsed="false">
      <c r="A149" s="2" t="n">
        <v>1541</v>
      </c>
      <c r="B149" s="17" t="s">
        <v>38</v>
      </c>
      <c r="C149" s="17" t="s">
        <v>23</v>
      </c>
      <c r="D149" s="3" t="n">
        <v>0.565972222222222</v>
      </c>
      <c r="E149" s="3" t="n">
        <v>0.614583333333333</v>
      </c>
      <c r="F149" s="3" t="n">
        <f aca="false">D149-E148</f>
        <v>0.0972222222222222</v>
      </c>
      <c r="G149" s="1" t="s">
        <v>74</v>
      </c>
      <c r="H149" s="17" t="s">
        <v>26</v>
      </c>
      <c r="I149" s="4" t="n">
        <v>1192</v>
      </c>
      <c r="J149" s="4" t="n">
        <v>37290</v>
      </c>
      <c r="K149" s="5" t="n">
        <v>31.2835570469799</v>
      </c>
      <c r="L149" s="4" t="n">
        <f aca="false">I148+I149</f>
        <v>1786</v>
      </c>
      <c r="M149" s="4" t="n">
        <f aca="false">J148+J149</f>
        <v>52880</v>
      </c>
      <c r="N149" s="5" t="n">
        <f aca="false">M149/L149</f>
        <v>29.6080627099664</v>
      </c>
    </row>
    <row r="150" customFormat="false" ht="13.5" hidden="false" customHeight="false" outlineLevel="0" collapsed="false">
      <c r="A150" s="2" t="n">
        <v>1546</v>
      </c>
      <c r="B150" s="17" t="s">
        <v>38</v>
      </c>
      <c r="C150" s="17" t="s">
        <v>23</v>
      </c>
      <c r="D150" s="3" t="n">
        <v>0.611111111111111</v>
      </c>
      <c r="E150" s="3" t="n">
        <v>0.659722222222222</v>
      </c>
      <c r="F150" s="3" t="n">
        <f aca="false">D150-E148</f>
        <v>0.142361111111111</v>
      </c>
      <c r="G150" s="1" t="s">
        <v>75</v>
      </c>
      <c r="H150" s="17" t="s">
        <v>26</v>
      </c>
      <c r="I150" s="4" t="n">
        <v>1192</v>
      </c>
      <c r="J150" s="4" t="n">
        <v>37290</v>
      </c>
      <c r="K150" s="5" t="n">
        <v>31.2835570469799</v>
      </c>
      <c r="L150" s="4" t="n">
        <f aca="false">I148+I150</f>
        <v>1786</v>
      </c>
      <c r="M150" s="4" t="n">
        <f aca="false">J148+J150</f>
        <v>52880</v>
      </c>
      <c r="N150" s="5" t="n">
        <f aca="false">M150/L150</f>
        <v>29.6080627099664</v>
      </c>
    </row>
    <row r="151" customFormat="false" ht="13.5" hidden="false" customHeight="false" outlineLevel="0" collapsed="false">
      <c r="A151" s="2" t="n">
        <v>1551</v>
      </c>
      <c r="B151" s="17" t="s">
        <v>38</v>
      </c>
      <c r="C151" s="17" t="s">
        <v>23</v>
      </c>
      <c r="D151" s="3" t="n">
        <v>0.652777777777778</v>
      </c>
      <c r="E151" s="3" t="n">
        <v>0.701388888888889</v>
      </c>
      <c r="F151" s="3" t="n">
        <f aca="false">D151-E148</f>
        <v>0.184027777777778</v>
      </c>
      <c r="G151" s="1" t="s">
        <v>76</v>
      </c>
      <c r="H151" s="17" t="s">
        <v>26</v>
      </c>
      <c r="I151" s="4" t="n">
        <v>1192</v>
      </c>
      <c r="J151" s="4" t="n">
        <v>37290</v>
      </c>
      <c r="K151" s="5" t="n">
        <v>31.2835570469799</v>
      </c>
      <c r="L151" s="4" t="n">
        <f aca="false">I148+I151</f>
        <v>1786</v>
      </c>
      <c r="M151" s="4" t="n">
        <f aca="false">J148+J151</f>
        <v>52880</v>
      </c>
      <c r="N151" s="5" t="n">
        <f aca="false">M151/L151</f>
        <v>29.6080627099664</v>
      </c>
    </row>
    <row r="152" customFormat="false" ht="13.5" hidden="false" customHeight="false" outlineLevel="0" collapsed="false">
      <c r="A152" s="2" t="n">
        <v>1558</v>
      </c>
      <c r="B152" s="17" t="s">
        <v>38</v>
      </c>
      <c r="C152" s="17" t="s">
        <v>23</v>
      </c>
      <c r="D152" s="3" t="n">
        <v>0.652777777777778</v>
      </c>
      <c r="E152" s="3" t="n">
        <v>0.701388888888889</v>
      </c>
      <c r="F152" s="3" t="n">
        <f aca="false">D152-E148</f>
        <v>0.184027777777778</v>
      </c>
      <c r="G152" s="1" t="s">
        <v>77</v>
      </c>
      <c r="H152" s="17" t="s">
        <v>41</v>
      </c>
      <c r="I152" s="4" t="n">
        <v>1390</v>
      </c>
      <c r="J152" s="4" t="n">
        <v>24990</v>
      </c>
      <c r="K152" s="5" t="n">
        <v>17.9784172661871</v>
      </c>
      <c r="L152" s="4" t="n">
        <f aca="false">I148+I152</f>
        <v>1984</v>
      </c>
      <c r="M152" s="4" t="n">
        <f aca="false">J148+J152</f>
        <v>40580</v>
      </c>
      <c r="N152" s="5" t="n">
        <f aca="false">M152/L152</f>
        <v>20.4536290322581</v>
      </c>
    </row>
    <row r="153" customFormat="false" ht="13.5" hidden="false" customHeight="false" outlineLevel="0" collapsed="false">
      <c r="A153" s="2" t="n">
        <v>1559</v>
      </c>
      <c r="B153" s="17" t="s">
        <v>38</v>
      </c>
      <c r="C153" s="17" t="s">
        <v>23</v>
      </c>
      <c r="D153" s="3" t="n">
        <v>0.708333333333333</v>
      </c>
      <c r="E153" s="3" t="n">
        <v>0.756944444444445</v>
      </c>
      <c r="F153" s="3" t="n">
        <f aca="false">D153-E148</f>
        <v>0.239583333333333</v>
      </c>
      <c r="G153" s="1" t="s">
        <v>78</v>
      </c>
      <c r="H153" s="17" t="s">
        <v>26</v>
      </c>
      <c r="I153" s="4" t="n">
        <v>1192</v>
      </c>
      <c r="J153" s="4" t="n">
        <v>37290</v>
      </c>
      <c r="K153" s="5" t="n">
        <v>31.2835570469799</v>
      </c>
      <c r="L153" s="4" t="n">
        <f aca="false">I148+I153</f>
        <v>1786</v>
      </c>
      <c r="M153" s="4" t="n">
        <f aca="false">J148+J153</f>
        <v>52880</v>
      </c>
      <c r="N153" s="5" t="n">
        <f aca="false">M153/L153</f>
        <v>29.6080627099664</v>
      </c>
    </row>
    <row r="154" customFormat="false" ht="13.5" hidden="false" customHeight="false" outlineLevel="0" collapsed="false">
      <c r="A154" s="2" t="n">
        <v>1565</v>
      </c>
      <c r="B154" s="17" t="s">
        <v>38</v>
      </c>
      <c r="C154" s="17" t="s">
        <v>23</v>
      </c>
      <c r="D154" s="3" t="n">
        <v>0.708333333333333</v>
      </c>
      <c r="E154" s="3" t="n">
        <v>0.756944444444445</v>
      </c>
      <c r="F154" s="3" t="n">
        <f aca="false">D154-E148</f>
        <v>0.239583333333333</v>
      </c>
      <c r="G154" s="1" t="s">
        <v>79</v>
      </c>
      <c r="H154" s="17" t="s">
        <v>131</v>
      </c>
      <c r="I154" s="4" t="n">
        <v>1390</v>
      </c>
      <c r="J154" s="4" t="n">
        <v>39590</v>
      </c>
      <c r="K154" s="5" t="n">
        <v>28.4820143884892</v>
      </c>
      <c r="L154" s="4" t="n">
        <f aca="false">I148+I154</f>
        <v>1984</v>
      </c>
      <c r="M154" s="4" t="n">
        <f aca="false">J148+J154</f>
        <v>55180</v>
      </c>
      <c r="N154" s="5" t="n">
        <f aca="false">M154/L154</f>
        <v>27.8125</v>
      </c>
    </row>
    <row r="155" customFormat="false" ht="13.5" hidden="false" customHeight="false" outlineLevel="0" collapsed="false">
      <c r="A155" s="2" t="n">
        <v>1566</v>
      </c>
      <c r="B155" s="17" t="s">
        <v>38</v>
      </c>
      <c r="C155" s="17" t="s">
        <v>23</v>
      </c>
      <c r="D155" s="3" t="n">
        <v>0.819444444444445</v>
      </c>
      <c r="E155" s="3" t="n">
        <v>0.871527777777778</v>
      </c>
      <c r="F155" s="3" t="n">
        <f aca="false">D155-E148</f>
        <v>0.350694444444444</v>
      </c>
      <c r="G155" s="1" t="s">
        <v>80</v>
      </c>
      <c r="H155" s="17" t="s">
        <v>26</v>
      </c>
      <c r="I155" s="4" t="n">
        <v>1192</v>
      </c>
      <c r="J155" s="4" t="n">
        <v>37290</v>
      </c>
      <c r="K155" s="5" t="n">
        <v>31.2835570469799</v>
      </c>
      <c r="L155" s="4" t="n">
        <f aca="false">I148+I155</f>
        <v>1786</v>
      </c>
      <c r="M155" s="4" t="n">
        <f aca="false">J148+J155</f>
        <v>52880</v>
      </c>
      <c r="N155" s="5" t="n">
        <f aca="false">M155/L155</f>
        <v>29.6080627099664</v>
      </c>
    </row>
    <row r="156" customFormat="false" ht="13.5" hidden="false" customHeight="false" outlineLevel="0" collapsed="false">
      <c r="A156" s="2" t="n">
        <v>1573</v>
      </c>
      <c r="B156" s="17" t="s">
        <v>38</v>
      </c>
      <c r="C156" s="17" t="s">
        <v>23</v>
      </c>
      <c r="D156" s="3" t="n">
        <v>0.819444444444445</v>
      </c>
      <c r="E156" s="3" t="n">
        <v>0.871527777777778</v>
      </c>
      <c r="F156" s="3" t="n">
        <f aca="false">D156-E148</f>
        <v>0.350694444444444</v>
      </c>
      <c r="G156" s="1" t="s">
        <v>81</v>
      </c>
      <c r="H156" s="17" t="s">
        <v>41</v>
      </c>
      <c r="I156" s="4" t="n">
        <v>1390</v>
      </c>
      <c r="J156" s="4" t="n">
        <v>25790</v>
      </c>
      <c r="K156" s="5" t="n">
        <v>18.5539568345324</v>
      </c>
      <c r="L156" s="4" t="n">
        <f aca="false">I148+I156</f>
        <v>1984</v>
      </c>
      <c r="M156" s="4" t="n">
        <f aca="false">J148+J156</f>
        <v>41380</v>
      </c>
      <c r="N156" s="5" t="n">
        <f aca="false">M156/L156</f>
        <v>20.8568548387097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25" t="n">
        <v>382</v>
      </c>
      <c r="B158" s="26" t="s">
        <v>23</v>
      </c>
      <c r="C158" s="26" t="s">
        <v>38</v>
      </c>
      <c r="D158" s="27" t="n">
        <v>0.409722222222222</v>
      </c>
      <c r="E158" s="27" t="n">
        <v>0.46875</v>
      </c>
      <c r="F158" s="27"/>
      <c r="G158" s="28" t="s">
        <v>43</v>
      </c>
      <c r="H158" s="26" t="s">
        <v>41</v>
      </c>
      <c r="I158" s="29" t="n">
        <v>1390</v>
      </c>
      <c r="J158" s="29" t="n">
        <v>22690</v>
      </c>
      <c r="K158" s="30" t="n">
        <v>16.3237410071942</v>
      </c>
      <c r="L158" s="29"/>
      <c r="M158" s="29"/>
      <c r="N158" s="30"/>
    </row>
    <row r="159" customFormat="false" ht="13.5" hidden="false" customHeight="false" outlineLevel="0" collapsed="false">
      <c r="A159" s="2" t="n">
        <v>1541</v>
      </c>
      <c r="B159" s="17" t="s">
        <v>38</v>
      </c>
      <c r="C159" s="17" t="s">
        <v>23</v>
      </c>
      <c r="D159" s="3" t="n">
        <v>0.565972222222222</v>
      </c>
      <c r="E159" s="3" t="n">
        <v>0.614583333333333</v>
      </c>
      <c r="F159" s="3" t="n">
        <f aca="false">D159-E158</f>
        <v>0.0972222222222222</v>
      </c>
      <c r="G159" s="1" t="s">
        <v>74</v>
      </c>
      <c r="H159" s="17" t="s">
        <v>26</v>
      </c>
      <c r="I159" s="4" t="n">
        <v>1192</v>
      </c>
      <c r="J159" s="4" t="n">
        <v>37290</v>
      </c>
      <c r="K159" s="5" t="n">
        <v>31.2835570469799</v>
      </c>
      <c r="L159" s="4" t="n">
        <f aca="false">I158+I159</f>
        <v>2582</v>
      </c>
      <c r="M159" s="4" t="n">
        <f aca="false">J158+J159</f>
        <v>59980</v>
      </c>
      <c r="N159" s="5" t="n">
        <f aca="false">M159/L159</f>
        <v>23.2300542215337</v>
      </c>
    </row>
    <row r="160" customFormat="false" ht="13.5" hidden="false" customHeight="false" outlineLevel="0" collapsed="false">
      <c r="A160" s="2" t="n">
        <v>1546</v>
      </c>
      <c r="B160" s="17" t="s">
        <v>38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8</f>
        <v>0.142361111111111</v>
      </c>
      <c r="G160" s="1" t="s">
        <v>75</v>
      </c>
      <c r="H160" s="17" t="s">
        <v>26</v>
      </c>
      <c r="I160" s="4" t="n">
        <v>1192</v>
      </c>
      <c r="J160" s="4" t="n">
        <v>37290</v>
      </c>
      <c r="K160" s="5" t="n">
        <v>31.2835570469799</v>
      </c>
      <c r="L160" s="4" t="n">
        <f aca="false">I158+I160</f>
        <v>2582</v>
      </c>
      <c r="M160" s="4" t="n">
        <f aca="false">J158+J160</f>
        <v>59980</v>
      </c>
      <c r="N160" s="5" t="n">
        <f aca="false">M160/L160</f>
        <v>23.2300542215337</v>
      </c>
    </row>
    <row r="161" customFormat="false" ht="13.5" hidden="false" customHeight="false" outlineLevel="0" collapsed="false">
      <c r="A161" s="2" t="n">
        <v>1551</v>
      </c>
      <c r="B161" s="17" t="s">
        <v>38</v>
      </c>
      <c r="C161" s="17" t="s">
        <v>23</v>
      </c>
      <c r="D161" s="3" t="n">
        <v>0.652777777777778</v>
      </c>
      <c r="E161" s="3" t="n">
        <v>0.701388888888889</v>
      </c>
      <c r="F161" s="3" t="n">
        <f aca="false">D161-E158</f>
        <v>0.184027777777778</v>
      </c>
      <c r="G161" s="1" t="s">
        <v>76</v>
      </c>
      <c r="H161" s="17" t="s">
        <v>26</v>
      </c>
      <c r="I161" s="4" t="n">
        <v>1192</v>
      </c>
      <c r="J161" s="4" t="n">
        <v>37290</v>
      </c>
      <c r="K161" s="5" t="n">
        <v>31.2835570469799</v>
      </c>
      <c r="L161" s="4" t="n">
        <f aca="false">I158+I161</f>
        <v>2582</v>
      </c>
      <c r="M161" s="4" t="n">
        <f aca="false">J158+J161</f>
        <v>59980</v>
      </c>
      <c r="N161" s="5" t="n">
        <f aca="false">M161/L161</f>
        <v>23.2300542215337</v>
      </c>
    </row>
    <row r="162" customFormat="false" ht="13.5" hidden="false" customHeight="false" outlineLevel="0" collapsed="false">
      <c r="A162" s="2" t="n">
        <v>1558</v>
      </c>
      <c r="B162" s="17" t="s">
        <v>38</v>
      </c>
      <c r="C162" s="17" t="s">
        <v>23</v>
      </c>
      <c r="D162" s="3" t="n">
        <v>0.652777777777778</v>
      </c>
      <c r="E162" s="3" t="n">
        <v>0.701388888888889</v>
      </c>
      <c r="F162" s="3" t="n">
        <f aca="false">D162-E158</f>
        <v>0.184027777777778</v>
      </c>
      <c r="G162" s="1" t="s">
        <v>77</v>
      </c>
      <c r="H162" s="17" t="s">
        <v>41</v>
      </c>
      <c r="I162" s="4" t="n">
        <v>1390</v>
      </c>
      <c r="J162" s="4" t="n">
        <v>24990</v>
      </c>
      <c r="K162" s="5" t="n">
        <v>17.9784172661871</v>
      </c>
      <c r="L162" s="4" t="n">
        <f aca="false">I158+I162</f>
        <v>2780</v>
      </c>
      <c r="M162" s="4" t="n">
        <f aca="false">J158+J162</f>
        <v>47680</v>
      </c>
      <c r="N162" s="5" t="n">
        <f aca="false">M162/L162</f>
        <v>17.1510791366906</v>
      </c>
    </row>
    <row r="163" customFormat="false" ht="13.5" hidden="false" customHeight="false" outlineLevel="0" collapsed="false">
      <c r="A163" s="2" t="n">
        <v>1559</v>
      </c>
      <c r="B163" s="17" t="s">
        <v>38</v>
      </c>
      <c r="C163" s="17" t="s">
        <v>23</v>
      </c>
      <c r="D163" s="3" t="n">
        <v>0.708333333333333</v>
      </c>
      <c r="E163" s="3" t="n">
        <v>0.756944444444445</v>
      </c>
      <c r="F163" s="3" t="n">
        <f aca="false">D163-E158</f>
        <v>0.239583333333333</v>
      </c>
      <c r="G163" s="1" t="s">
        <v>78</v>
      </c>
      <c r="H163" s="17" t="s">
        <v>26</v>
      </c>
      <c r="I163" s="4" t="n">
        <v>1192</v>
      </c>
      <c r="J163" s="4" t="n">
        <v>37290</v>
      </c>
      <c r="K163" s="5" t="n">
        <v>31.2835570469799</v>
      </c>
      <c r="L163" s="4" t="n">
        <f aca="false">I158+I163</f>
        <v>2582</v>
      </c>
      <c r="M163" s="4" t="n">
        <f aca="false">J158+J163</f>
        <v>59980</v>
      </c>
      <c r="N163" s="5" t="n">
        <f aca="false">M163/L163</f>
        <v>23.2300542215337</v>
      </c>
    </row>
    <row r="164" customFormat="false" ht="13.5" hidden="false" customHeight="false" outlineLevel="0" collapsed="false">
      <c r="A164" s="2" t="n">
        <v>1565</v>
      </c>
      <c r="B164" s="17" t="s">
        <v>38</v>
      </c>
      <c r="C164" s="17" t="s">
        <v>23</v>
      </c>
      <c r="D164" s="3" t="n">
        <v>0.708333333333333</v>
      </c>
      <c r="E164" s="3" t="n">
        <v>0.756944444444445</v>
      </c>
      <c r="F164" s="3" t="n">
        <f aca="false">D164-E158</f>
        <v>0.239583333333333</v>
      </c>
      <c r="G164" s="1" t="s">
        <v>79</v>
      </c>
      <c r="H164" s="17" t="s">
        <v>131</v>
      </c>
      <c r="I164" s="4" t="n">
        <v>1390</v>
      </c>
      <c r="J164" s="4" t="n">
        <v>39590</v>
      </c>
      <c r="K164" s="5" t="n">
        <v>28.4820143884892</v>
      </c>
      <c r="L164" s="4" t="n">
        <f aca="false">I158+I164</f>
        <v>2780</v>
      </c>
      <c r="M164" s="4" t="n">
        <f aca="false">J158+J164</f>
        <v>62280</v>
      </c>
      <c r="N164" s="5" t="n">
        <f aca="false">M164/L164</f>
        <v>22.4028776978417</v>
      </c>
    </row>
    <row r="165" customFormat="false" ht="13.5" hidden="false" customHeight="false" outlineLevel="0" collapsed="false">
      <c r="A165" s="2" t="n">
        <v>1566</v>
      </c>
      <c r="B165" s="17" t="s">
        <v>38</v>
      </c>
      <c r="C165" s="17" t="s">
        <v>23</v>
      </c>
      <c r="D165" s="3" t="n">
        <v>0.819444444444445</v>
      </c>
      <c r="E165" s="3" t="n">
        <v>0.871527777777778</v>
      </c>
      <c r="F165" s="3" t="n">
        <f aca="false">D165-E158</f>
        <v>0.350694444444444</v>
      </c>
      <c r="G165" s="1" t="s">
        <v>80</v>
      </c>
      <c r="H165" s="17" t="s">
        <v>26</v>
      </c>
      <c r="I165" s="4" t="n">
        <v>1192</v>
      </c>
      <c r="J165" s="4" t="n">
        <v>37290</v>
      </c>
      <c r="K165" s="5" t="n">
        <v>31.2835570469799</v>
      </c>
      <c r="L165" s="4" t="n">
        <f aca="false">I158+I165</f>
        <v>2582</v>
      </c>
      <c r="M165" s="4" t="n">
        <f aca="false">J158+J165</f>
        <v>59980</v>
      </c>
      <c r="N165" s="5" t="n">
        <f aca="false">M165/L165</f>
        <v>23.2300542215337</v>
      </c>
    </row>
    <row r="166" customFormat="false" ht="13.5" hidden="false" customHeight="false" outlineLevel="0" collapsed="false">
      <c r="A166" s="2" t="n">
        <v>1573</v>
      </c>
      <c r="B166" s="17" t="s">
        <v>38</v>
      </c>
      <c r="C166" s="17" t="s">
        <v>23</v>
      </c>
      <c r="D166" s="3" t="n">
        <v>0.819444444444445</v>
      </c>
      <c r="E166" s="3" t="n">
        <v>0.871527777777778</v>
      </c>
      <c r="F166" s="3" t="n">
        <f aca="false">D166-E158</f>
        <v>0.350694444444444</v>
      </c>
      <c r="G166" s="1" t="s">
        <v>81</v>
      </c>
      <c r="H166" s="17" t="s">
        <v>41</v>
      </c>
      <c r="I166" s="4" t="n">
        <v>1390</v>
      </c>
      <c r="J166" s="4" t="n">
        <v>25790</v>
      </c>
      <c r="K166" s="5" t="n">
        <v>18.5539568345324</v>
      </c>
      <c r="L166" s="4" t="n">
        <f aca="false">I158+I166</f>
        <v>2780</v>
      </c>
      <c r="M166" s="4" t="n">
        <f aca="false">J158+J166</f>
        <v>48480</v>
      </c>
      <c r="N166" s="5" t="n">
        <f aca="false">M166/L166</f>
        <v>17.4388489208633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83</v>
      </c>
      <c r="B168" s="20" t="s">
        <v>23</v>
      </c>
      <c r="C168" s="20" t="s">
        <v>38</v>
      </c>
      <c r="D168" s="21" t="n">
        <v>0.461805555555556</v>
      </c>
      <c r="E168" s="21" t="n">
        <v>0.520833333333333</v>
      </c>
      <c r="F168" s="21"/>
      <c r="G168" s="22" t="s">
        <v>44</v>
      </c>
      <c r="H168" s="20" t="s">
        <v>26</v>
      </c>
      <c r="I168" s="23" t="n">
        <v>1192</v>
      </c>
      <c r="J168" s="23" t="n">
        <v>37290</v>
      </c>
      <c r="K168" s="24" t="n">
        <v>31.2835570469799</v>
      </c>
      <c r="L168" s="23"/>
      <c r="M168" s="23"/>
      <c r="N168" s="24"/>
    </row>
    <row r="169" customFormat="false" ht="13.5" hidden="false" customHeight="false" outlineLevel="0" collapsed="false">
      <c r="A169" s="2" t="n">
        <v>1541</v>
      </c>
      <c r="B169" s="17" t="s">
        <v>38</v>
      </c>
      <c r="C169" s="17" t="s">
        <v>23</v>
      </c>
      <c r="D169" s="3" t="n">
        <v>0.565972222222222</v>
      </c>
      <c r="E169" s="3" t="n">
        <v>0.614583333333333</v>
      </c>
      <c r="F169" s="3" t="n">
        <f aca="false">D169-E168</f>
        <v>0.0451388888888889</v>
      </c>
      <c r="G169" s="1" t="s">
        <v>74</v>
      </c>
      <c r="H169" s="17" t="s">
        <v>26</v>
      </c>
      <c r="I169" s="4" t="n">
        <v>1192</v>
      </c>
      <c r="J169" s="4" t="n">
        <v>37290</v>
      </c>
      <c r="K169" s="5" t="n">
        <v>31.2835570469799</v>
      </c>
      <c r="L169" s="4" t="n">
        <f aca="false">I168+I169</f>
        <v>2384</v>
      </c>
      <c r="M169" s="4" t="n">
        <f aca="false">J168+J169</f>
        <v>74580</v>
      </c>
      <c r="N169" s="5" t="n">
        <f aca="false">M169/L169</f>
        <v>31.2835570469799</v>
      </c>
    </row>
    <row r="170" customFormat="false" ht="13.5" hidden="false" customHeight="false" outlineLevel="0" collapsed="false">
      <c r="A170" s="2" t="n">
        <v>1546</v>
      </c>
      <c r="B170" s="17" t="s">
        <v>38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8</f>
        <v>0.0902777777777778</v>
      </c>
      <c r="G170" s="1" t="s">
        <v>75</v>
      </c>
      <c r="H170" s="17" t="s">
        <v>26</v>
      </c>
      <c r="I170" s="4" t="n">
        <v>1192</v>
      </c>
      <c r="J170" s="4" t="n">
        <v>37290</v>
      </c>
      <c r="K170" s="5" t="n">
        <v>31.2835570469799</v>
      </c>
      <c r="L170" s="4" t="n">
        <f aca="false">I168+I170</f>
        <v>2384</v>
      </c>
      <c r="M170" s="4" t="n">
        <f aca="false">J168+J170</f>
        <v>74580</v>
      </c>
      <c r="N170" s="5" t="n">
        <f aca="false">M170/L170</f>
        <v>31.2835570469799</v>
      </c>
    </row>
    <row r="171" customFormat="false" ht="13.5" hidden="false" customHeight="false" outlineLevel="0" collapsed="false">
      <c r="A171" s="2" t="n">
        <v>1551</v>
      </c>
      <c r="B171" s="17" t="s">
        <v>38</v>
      </c>
      <c r="C171" s="17" t="s">
        <v>23</v>
      </c>
      <c r="D171" s="3" t="n">
        <v>0.652777777777778</v>
      </c>
      <c r="E171" s="3" t="n">
        <v>0.701388888888889</v>
      </c>
      <c r="F171" s="3" t="n">
        <f aca="false">D171-E168</f>
        <v>0.131944444444444</v>
      </c>
      <c r="G171" s="1" t="s">
        <v>76</v>
      </c>
      <c r="H171" s="17" t="s">
        <v>26</v>
      </c>
      <c r="I171" s="4" t="n">
        <v>1192</v>
      </c>
      <c r="J171" s="4" t="n">
        <v>37290</v>
      </c>
      <c r="K171" s="5" t="n">
        <v>31.2835570469799</v>
      </c>
      <c r="L171" s="4" t="n">
        <f aca="false">I168+I171</f>
        <v>2384</v>
      </c>
      <c r="M171" s="4" t="n">
        <f aca="false">J168+J171</f>
        <v>74580</v>
      </c>
      <c r="N171" s="5" t="n">
        <f aca="false">M171/L171</f>
        <v>31.2835570469799</v>
      </c>
    </row>
    <row r="172" customFormat="false" ht="13.5" hidden="false" customHeight="false" outlineLevel="0" collapsed="false">
      <c r="A172" s="2" t="n">
        <v>1558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68</f>
        <v>0.131944444444444</v>
      </c>
      <c r="G172" s="1" t="s">
        <v>77</v>
      </c>
      <c r="H172" s="17" t="s">
        <v>41</v>
      </c>
      <c r="I172" s="4" t="n">
        <v>1390</v>
      </c>
      <c r="J172" s="4" t="n">
        <v>24990</v>
      </c>
      <c r="K172" s="5" t="n">
        <v>17.9784172661871</v>
      </c>
      <c r="L172" s="4" t="n">
        <f aca="false">I168+I172</f>
        <v>2582</v>
      </c>
      <c r="M172" s="4" t="n">
        <f aca="false">J168+J172</f>
        <v>62280</v>
      </c>
      <c r="N172" s="5" t="n">
        <f aca="false">M172/L172</f>
        <v>24.1208365608056</v>
      </c>
    </row>
    <row r="173" customFormat="false" ht="13.5" hidden="false" customHeight="false" outlineLevel="0" collapsed="false">
      <c r="A173" s="2" t="n">
        <v>1559</v>
      </c>
      <c r="B173" s="17" t="s">
        <v>38</v>
      </c>
      <c r="C173" s="17" t="s">
        <v>23</v>
      </c>
      <c r="D173" s="3" t="n">
        <v>0.708333333333333</v>
      </c>
      <c r="E173" s="3" t="n">
        <v>0.756944444444445</v>
      </c>
      <c r="F173" s="3" t="n">
        <f aca="false">D173-E168</f>
        <v>0.1875</v>
      </c>
      <c r="G173" s="1" t="s">
        <v>78</v>
      </c>
      <c r="H173" s="17" t="s">
        <v>26</v>
      </c>
      <c r="I173" s="4" t="n">
        <v>1192</v>
      </c>
      <c r="J173" s="4" t="n">
        <v>37290</v>
      </c>
      <c r="K173" s="5" t="n">
        <v>31.2835570469799</v>
      </c>
      <c r="L173" s="4" t="n">
        <f aca="false">I168+I173</f>
        <v>2384</v>
      </c>
      <c r="M173" s="4" t="n">
        <f aca="false">J168+J173</f>
        <v>74580</v>
      </c>
      <c r="N173" s="5" t="n">
        <f aca="false">M173/L173</f>
        <v>31.2835570469799</v>
      </c>
    </row>
    <row r="174" customFormat="false" ht="13.5" hidden="false" customHeight="false" outlineLevel="0" collapsed="false">
      <c r="A174" s="2" t="n">
        <v>1565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68</f>
        <v>0.1875</v>
      </c>
      <c r="G174" s="1" t="s">
        <v>79</v>
      </c>
      <c r="H174" s="17" t="s">
        <v>131</v>
      </c>
      <c r="I174" s="4" t="n">
        <v>1390</v>
      </c>
      <c r="J174" s="4" t="n">
        <v>39590</v>
      </c>
      <c r="K174" s="5" t="n">
        <v>28.4820143884892</v>
      </c>
      <c r="L174" s="4" t="n">
        <f aca="false">I168+I174</f>
        <v>2582</v>
      </c>
      <c r="M174" s="4" t="n">
        <f aca="false">J168+J174</f>
        <v>76880</v>
      </c>
      <c r="N174" s="5" t="n">
        <f aca="false">M174/L174</f>
        <v>29.7753679318358</v>
      </c>
    </row>
    <row r="175" customFormat="false" ht="13.5" hidden="false" customHeight="false" outlineLevel="0" collapsed="false">
      <c r="A175" s="2" t="n">
        <v>1566</v>
      </c>
      <c r="B175" s="17" t="s">
        <v>38</v>
      </c>
      <c r="C175" s="17" t="s">
        <v>23</v>
      </c>
      <c r="D175" s="3" t="n">
        <v>0.819444444444445</v>
      </c>
      <c r="E175" s="3" t="n">
        <v>0.871527777777778</v>
      </c>
      <c r="F175" s="3" t="n">
        <f aca="false">D175-E168</f>
        <v>0.298611111111111</v>
      </c>
      <c r="G175" s="1" t="s">
        <v>80</v>
      </c>
      <c r="H175" s="17" t="s">
        <v>26</v>
      </c>
      <c r="I175" s="4" t="n">
        <v>1192</v>
      </c>
      <c r="J175" s="4" t="n">
        <v>37290</v>
      </c>
      <c r="K175" s="5" t="n">
        <v>31.2835570469799</v>
      </c>
      <c r="L175" s="4" t="n">
        <f aca="false">I168+I175</f>
        <v>2384</v>
      </c>
      <c r="M175" s="4" t="n">
        <f aca="false">J168+J175</f>
        <v>74580</v>
      </c>
      <c r="N175" s="5" t="n">
        <f aca="false">M175/L175</f>
        <v>31.2835570469799</v>
      </c>
    </row>
    <row r="176" customFormat="false" ht="13.5" hidden="false" customHeight="false" outlineLevel="0" collapsed="false">
      <c r="A176" s="2" t="n">
        <v>1573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68</f>
        <v>0.298611111111111</v>
      </c>
      <c r="G176" s="1" t="s">
        <v>81</v>
      </c>
      <c r="H176" s="17" t="s">
        <v>41</v>
      </c>
      <c r="I176" s="4" t="n">
        <v>1390</v>
      </c>
      <c r="J176" s="4" t="n">
        <v>25790</v>
      </c>
      <c r="K176" s="5" t="n">
        <v>18.5539568345324</v>
      </c>
      <c r="L176" s="4" t="n">
        <f aca="false">I168+I176</f>
        <v>2582</v>
      </c>
      <c r="M176" s="4" t="n">
        <f aca="false">J168+J176</f>
        <v>63080</v>
      </c>
      <c r="N176" s="5" t="n">
        <f aca="false">M176/L176</f>
        <v>24.4306738962045</v>
      </c>
    </row>
    <row r="177" customFormat="false" ht="13.5" hidden="false" customHeight="false" outlineLevel="0" collapsed="false">
      <c r="A177" s="18" t="s">
        <v>104</v>
      </c>
    </row>
    <row r="178" customFormat="false" ht="13.5" hidden="false" customHeight="false" outlineLevel="0" collapsed="false">
      <c r="A178" s="25" t="n">
        <v>390</v>
      </c>
      <c r="B178" s="26" t="s">
        <v>23</v>
      </c>
      <c r="C178" s="26" t="s">
        <v>38</v>
      </c>
      <c r="D178" s="27" t="n">
        <v>0.461805555555556</v>
      </c>
      <c r="E178" s="27" t="n">
        <v>0.520833333333333</v>
      </c>
      <c r="F178" s="27"/>
      <c r="G178" s="28" t="s">
        <v>45</v>
      </c>
      <c r="H178" s="26" t="s">
        <v>41</v>
      </c>
      <c r="I178" s="29" t="n">
        <v>1390</v>
      </c>
      <c r="J178" s="29" t="n">
        <v>25690</v>
      </c>
      <c r="K178" s="30" t="n">
        <v>18.4820143884892</v>
      </c>
      <c r="L178" s="29"/>
      <c r="M178" s="29"/>
      <c r="N178" s="30"/>
    </row>
    <row r="179" customFormat="false" ht="13.5" hidden="false" customHeight="false" outlineLevel="0" collapsed="false">
      <c r="A179" s="2" t="n">
        <v>1541</v>
      </c>
      <c r="B179" s="17" t="s">
        <v>38</v>
      </c>
      <c r="C179" s="17" t="s">
        <v>23</v>
      </c>
      <c r="D179" s="3" t="n">
        <v>0.565972222222222</v>
      </c>
      <c r="E179" s="3" t="n">
        <v>0.614583333333333</v>
      </c>
      <c r="F179" s="3" t="n">
        <f aca="false">D179-E178</f>
        <v>0.0451388888888889</v>
      </c>
      <c r="G179" s="1" t="s">
        <v>74</v>
      </c>
      <c r="H179" s="17" t="s">
        <v>26</v>
      </c>
      <c r="I179" s="4" t="n">
        <v>1192</v>
      </c>
      <c r="J179" s="4" t="n">
        <v>37290</v>
      </c>
      <c r="K179" s="5" t="n">
        <v>31.2835570469799</v>
      </c>
      <c r="L179" s="4" t="n">
        <f aca="false">I178+I179</f>
        <v>2582</v>
      </c>
      <c r="M179" s="4" t="n">
        <f aca="false">J178+J179</f>
        <v>62980</v>
      </c>
      <c r="N179" s="5" t="n">
        <f aca="false">M179/L179</f>
        <v>24.3919442292796</v>
      </c>
    </row>
    <row r="180" customFormat="false" ht="13.5" hidden="false" customHeight="false" outlineLevel="0" collapsed="false">
      <c r="A180" s="2" t="n">
        <v>1546</v>
      </c>
      <c r="B180" s="17" t="s">
        <v>38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8</f>
        <v>0.0902777777777778</v>
      </c>
      <c r="G180" s="1" t="s">
        <v>75</v>
      </c>
      <c r="H180" s="17" t="s">
        <v>26</v>
      </c>
      <c r="I180" s="4" t="n">
        <v>1192</v>
      </c>
      <c r="J180" s="4" t="n">
        <v>37290</v>
      </c>
      <c r="K180" s="5" t="n">
        <v>31.2835570469799</v>
      </c>
      <c r="L180" s="4" t="n">
        <f aca="false">I178+I180</f>
        <v>2582</v>
      </c>
      <c r="M180" s="4" t="n">
        <f aca="false">J178+J180</f>
        <v>62980</v>
      </c>
      <c r="N180" s="5" t="n">
        <f aca="false">M180/L180</f>
        <v>24.3919442292796</v>
      </c>
    </row>
    <row r="181" customFormat="false" ht="13.5" hidden="false" customHeight="false" outlineLevel="0" collapsed="false">
      <c r="A181" s="2" t="n">
        <v>1551</v>
      </c>
      <c r="B181" s="17" t="s">
        <v>38</v>
      </c>
      <c r="C181" s="17" t="s">
        <v>23</v>
      </c>
      <c r="D181" s="3" t="n">
        <v>0.652777777777778</v>
      </c>
      <c r="E181" s="3" t="n">
        <v>0.701388888888889</v>
      </c>
      <c r="F181" s="3" t="n">
        <f aca="false">D181-E178</f>
        <v>0.131944444444444</v>
      </c>
      <c r="G181" s="1" t="s">
        <v>76</v>
      </c>
      <c r="H181" s="17" t="s">
        <v>26</v>
      </c>
      <c r="I181" s="4" t="n">
        <v>1192</v>
      </c>
      <c r="J181" s="4" t="n">
        <v>37290</v>
      </c>
      <c r="K181" s="5" t="n">
        <v>31.2835570469799</v>
      </c>
      <c r="L181" s="4" t="n">
        <f aca="false">I178+I181</f>
        <v>2582</v>
      </c>
      <c r="M181" s="4" t="n">
        <f aca="false">J178+J181</f>
        <v>62980</v>
      </c>
      <c r="N181" s="5" t="n">
        <f aca="false">M181/L181</f>
        <v>24.3919442292796</v>
      </c>
    </row>
    <row r="182" customFormat="false" ht="13.5" hidden="false" customHeight="false" outlineLevel="0" collapsed="false">
      <c r="A182" s="2" t="n">
        <v>1558</v>
      </c>
      <c r="B182" s="17" t="s">
        <v>38</v>
      </c>
      <c r="C182" s="17" t="s">
        <v>23</v>
      </c>
      <c r="D182" s="3" t="n">
        <v>0.652777777777778</v>
      </c>
      <c r="E182" s="3" t="n">
        <v>0.701388888888889</v>
      </c>
      <c r="F182" s="3" t="n">
        <f aca="false">D182-E178</f>
        <v>0.131944444444444</v>
      </c>
      <c r="G182" s="1" t="s">
        <v>77</v>
      </c>
      <c r="H182" s="17" t="s">
        <v>41</v>
      </c>
      <c r="I182" s="4" t="n">
        <v>1390</v>
      </c>
      <c r="J182" s="4" t="n">
        <v>24990</v>
      </c>
      <c r="K182" s="5" t="n">
        <v>17.9784172661871</v>
      </c>
      <c r="L182" s="4" t="n">
        <f aca="false">I178+I182</f>
        <v>2780</v>
      </c>
      <c r="M182" s="4" t="n">
        <f aca="false">J178+J182</f>
        <v>50680</v>
      </c>
      <c r="N182" s="5" t="n">
        <f aca="false">M182/L182</f>
        <v>18.2302158273381</v>
      </c>
    </row>
    <row r="183" customFormat="false" ht="13.5" hidden="false" customHeight="false" outlineLevel="0" collapsed="false">
      <c r="A183" s="2" t="n">
        <v>1559</v>
      </c>
      <c r="B183" s="17" t="s">
        <v>38</v>
      </c>
      <c r="C183" s="17" t="s">
        <v>23</v>
      </c>
      <c r="D183" s="3" t="n">
        <v>0.708333333333333</v>
      </c>
      <c r="E183" s="3" t="n">
        <v>0.756944444444445</v>
      </c>
      <c r="F183" s="3" t="n">
        <f aca="false">D183-E178</f>
        <v>0.1875</v>
      </c>
      <c r="G183" s="1" t="s">
        <v>78</v>
      </c>
      <c r="H183" s="17" t="s">
        <v>26</v>
      </c>
      <c r="I183" s="4" t="n">
        <v>1192</v>
      </c>
      <c r="J183" s="4" t="n">
        <v>37290</v>
      </c>
      <c r="K183" s="5" t="n">
        <v>31.2835570469799</v>
      </c>
      <c r="L183" s="4" t="n">
        <f aca="false">I178+I183</f>
        <v>2582</v>
      </c>
      <c r="M183" s="4" t="n">
        <f aca="false">J178+J183</f>
        <v>62980</v>
      </c>
      <c r="N183" s="5" t="n">
        <f aca="false">M183/L183</f>
        <v>24.3919442292796</v>
      </c>
    </row>
    <row r="184" customFormat="false" ht="13.5" hidden="false" customHeight="false" outlineLevel="0" collapsed="false">
      <c r="A184" s="2" t="n">
        <v>1565</v>
      </c>
      <c r="B184" s="17" t="s">
        <v>38</v>
      </c>
      <c r="C184" s="17" t="s">
        <v>23</v>
      </c>
      <c r="D184" s="3" t="n">
        <v>0.708333333333333</v>
      </c>
      <c r="E184" s="3" t="n">
        <v>0.756944444444445</v>
      </c>
      <c r="F184" s="3" t="n">
        <f aca="false">D184-E178</f>
        <v>0.1875</v>
      </c>
      <c r="G184" s="1" t="s">
        <v>79</v>
      </c>
      <c r="H184" s="17" t="s">
        <v>131</v>
      </c>
      <c r="I184" s="4" t="n">
        <v>1390</v>
      </c>
      <c r="J184" s="4" t="n">
        <v>39590</v>
      </c>
      <c r="K184" s="5" t="n">
        <v>28.4820143884892</v>
      </c>
      <c r="L184" s="4" t="n">
        <f aca="false">I178+I184</f>
        <v>2780</v>
      </c>
      <c r="M184" s="4" t="n">
        <f aca="false">J178+J184</f>
        <v>65280</v>
      </c>
      <c r="N184" s="5" t="n">
        <f aca="false">M184/L184</f>
        <v>23.4820143884892</v>
      </c>
    </row>
    <row r="185" customFormat="false" ht="13.5" hidden="false" customHeight="false" outlineLevel="0" collapsed="false">
      <c r="A185" s="2" t="n">
        <v>1566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78</f>
        <v>0.298611111111111</v>
      </c>
      <c r="G185" s="1" t="s">
        <v>80</v>
      </c>
      <c r="H185" s="17" t="s">
        <v>26</v>
      </c>
      <c r="I185" s="4" t="n">
        <v>1192</v>
      </c>
      <c r="J185" s="4" t="n">
        <v>37290</v>
      </c>
      <c r="K185" s="5" t="n">
        <v>31.2835570469799</v>
      </c>
      <c r="L185" s="4" t="n">
        <f aca="false">I178+I185</f>
        <v>2582</v>
      </c>
      <c r="M185" s="4" t="n">
        <f aca="false">J178+J185</f>
        <v>62980</v>
      </c>
      <c r="N185" s="5" t="n">
        <f aca="false">M185/L185</f>
        <v>24.3919442292796</v>
      </c>
    </row>
    <row r="186" customFormat="false" ht="13.5" hidden="false" customHeight="false" outlineLevel="0" collapsed="false">
      <c r="A186" s="2" t="n">
        <v>1573</v>
      </c>
      <c r="B186" s="17" t="s">
        <v>38</v>
      </c>
      <c r="C186" s="17" t="s">
        <v>23</v>
      </c>
      <c r="D186" s="3" t="n">
        <v>0.819444444444445</v>
      </c>
      <c r="E186" s="3" t="n">
        <v>0.871527777777778</v>
      </c>
      <c r="F186" s="3" t="n">
        <f aca="false">D186-E178</f>
        <v>0.298611111111111</v>
      </c>
      <c r="G186" s="1" t="s">
        <v>81</v>
      </c>
      <c r="H186" s="17" t="s">
        <v>41</v>
      </c>
      <c r="I186" s="4" t="n">
        <v>1390</v>
      </c>
      <c r="J186" s="4" t="n">
        <v>25790</v>
      </c>
      <c r="K186" s="5" t="n">
        <v>18.5539568345324</v>
      </c>
      <c r="L186" s="4" t="n">
        <f aca="false">I178+I186</f>
        <v>2780</v>
      </c>
      <c r="M186" s="4" t="n">
        <f aca="false">J178+J186</f>
        <v>51480</v>
      </c>
      <c r="N186" s="5" t="n">
        <f aca="false">M186/L186</f>
        <v>18.5179856115108</v>
      </c>
    </row>
    <row r="187" customFormat="false" ht="13.5" hidden="false" customHeight="false" outlineLevel="0" collapsed="false">
      <c r="A187" s="18" t="s">
        <v>105</v>
      </c>
    </row>
    <row r="188" customFormat="false" ht="13.5" hidden="false" customHeight="false" outlineLevel="0" collapsed="false">
      <c r="A188" s="19" t="n">
        <v>391</v>
      </c>
      <c r="B188" s="20" t="s">
        <v>23</v>
      </c>
      <c r="C188" s="20" t="s">
        <v>38</v>
      </c>
      <c r="D188" s="21" t="n">
        <v>0.486111111111111</v>
      </c>
      <c r="E188" s="21" t="n">
        <v>0.545138888888889</v>
      </c>
      <c r="F188" s="21"/>
      <c r="G188" s="22" t="s">
        <v>46</v>
      </c>
      <c r="H188" s="20" t="s">
        <v>26</v>
      </c>
      <c r="I188" s="23" t="n">
        <v>1192</v>
      </c>
      <c r="J188" s="23" t="n">
        <v>37290</v>
      </c>
      <c r="K188" s="24" t="n">
        <v>31.2835570469799</v>
      </c>
      <c r="L188" s="23"/>
      <c r="M188" s="23"/>
      <c r="N188" s="24"/>
    </row>
    <row r="189" customFormat="false" ht="13.5" hidden="false" customHeight="false" outlineLevel="0" collapsed="false">
      <c r="A189" s="2" t="n">
        <v>1546</v>
      </c>
      <c r="B189" s="17" t="s">
        <v>38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8</f>
        <v>0.0659722222222222</v>
      </c>
      <c r="G189" s="1" t="s">
        <v>75</v>
      </c>
      <c r="H189" s="17" t="s">
        <v>26</v>
      </c>
      <c r="I189" s="4" t="n">
        <v>1192</v>
      </c>
      <c r="J189" s="4" t="n">
        <v>37290</v>
      </c>
      <c r="K189" s="5" t="n">
        <v>31.2835570469799</v>
      </c>
      <c r="L189" s="4" t="n">
        <f aca="false">I188+I189</f>
        <v>2384</v>
      </c>
      <c r="M189" s="4" t="n">
        <f aca="false">J188+J189</f>
        <v>74580</v>
      </c>
      <c r="N189" s="5" t="n">
        <f aca="false">M189/L189</f>
        <v>31.2835570469799</v>
      </c>
    </row>
    <row r="190" customFormat="false" ht="13.5" hidden="false" customHeight="false" outlineLevel="0" collapsed="false">
      <c r="A190" s="2" t="n">
        <v>1551</v>
      </c>
      <c r="B190" s="17" t="s">
        <v>38</v>
      </c>
      <c r="C190" s="17" t="s">
        <v>23</v>
      </c>
      <c r="D190" s="3" t="n">
        <v>0.652777777777778</v>
      </c>
      <c r="E190" s="3" t="n">
        <v>0.701388888888889</v>
      </c>
      <c r="F190" s="3" t="n">
        <f aca="false">D190-E188</f>
        <v>0.107638888888889</v>
      </c>
      <c r="G190" s="1" t="s">
        <v>76</v>
      </c>
      <c r="H190" s="17" t="s">
        <v>26</v>
      </c>
      <c r="I190" s="4" t="n">
        <v>1192</v>
      </c>
      <c r="J190" s="4" t="n">
        <v>37290</v>
      </c>
      <c r="K190" s="5" t="n">
        <v>31.2835570469799</v>
      </c>
      <c r="L190" s="4" t="n">
        <f aca="false">I188+I190</f>
        <v>2384</v>
      </c>
      <c r="M190" s="4" t="n">
        <f aca="false">J188+J190</f>
        <v>74580</v>
      </c>
      <c r="N190" s="5" t="n">
        <f aca="false">M190/L190</f>
        <v>31.2835570469799</v>
      </c>
    </row>
    <row r="191" customFormat="false" ht="13.5" hidden="false" customHeight="false" outlineLevel="0" collapsed="false">
      <c r="A191" s="2" t="n">
        <v>1558</v>
      </c>
      <c r="B191" s="17" t="s">
        <v>38</v>
      </c>
      <c r="C191" s="17" t="s">
        <v>23</v>
      </c>
      <c r="D191" s="3" t="n">
        <v>0.652777777777778</v>
      </c>
      <c r="E191" s="3" t="n">
        <v>0.701388888888889</v>
      </c>
      <c r="F191" s="3" t="n">
        <f aca="false">D191-E188</f>
        <v>0.107638888888889</v>
      </c>
      <c r="G191" s="1" t="s">
        <v>77</v>
      </c>
      <c r="H191" s="17" t="s">
        <v>41</v>
      </c>
      <c r="I191" s="4" t="n">
        <v>1390</v>
      </c>
      <c r="J191" s="4" t="n">
        <v>24990</v>
      </c>
      <c r="K191" s="5" t="n">
        <v>17.9784172661871</v>
      </c>
      <c r="L191" s="4" t="n">
        <f aca="false">I188+I191</f>
        <v>2582</v>
      </c>
      <c r="M191" s="4" t="n">
        <f aca="false">J188+J191</f>
        <v>62280</v>
      </c>
      <c r="N191" s="5" t="n">
        <f aca="false">M191/L191</f>
        <v>24.1208365608056</v>
      </c>
    </row>
    <row r="192" customFormat="false" ht="13.5" hidden="false" customHeight="false" outlineLevel="0" collapsed="false">
      <c r="A192" s="2" t="n">
        <v>1559</v>
      </c>
      <c r="B192" s="17" t="s">
        <v>38</v>
      </c>
      <c r="C192" s="17" t="s">
        <v>23</v>
      </c>
      <c r="D192" s="3" t="n">
        <v>0.708333333333333</v>
      </c>
      <c r="E192" s="3" t="n">
        <v>0.756944444444445</v>
      </c>
      <c r="F192" s="3" t="n">
        <f aca="false">D192-E188</f>
        <v>0.163194444444444</v>
      </c>
      <c r="G192" s="1" t="s">
        <v>78</v>
      </c>
      <c r="H192" s="17" t="s">
        <v>26</v>
      </c>
      <c r="I192" s="4" t="n">
        <v>1192</v>
      </c>
      <c r="J192" s="4" t="n">
        <v>37290</v>
      </c>
      <c r="K192" s="5" t="n">
        <v>31.2835570469799</v>
      </c>
      <c r="L192" s="4" t="n">
        <f aca="false">I188+I192</f>
        <v>2384</v>
      </c>
      <c r="M192" s="4" t="n">
        <f aca="false">J188+J192</f>
        <v>74580</v>
      </c>
      <c r="N192" s="5" t="n">
        <f aca="false">M192/L192</f>
        <v>31.2835570469799</v>
      </c>
    </row>
    <row r="193" customFormat="false" ht="13.5" hidden="false" customHeight="false" outlineLevel="0" collapsed="false">
      <c r="A193" s="2" t="n">
        <v>1565</v>
      </c>
      <c r="B193" s="17" t="s">
        <v>38</v>
      </c>
      <c r="C193" s="17" t="s">
        <v>23</v>
      </c>
      <c r="D193" s="3" t="n">
        <v>0.708333333333333</v>
      </c>
      <c r="E193" s="3" t="n">
        <v>0.756944444444445</v>
      </c>
      <c r="F193" s="3" t="n">
        <f aca="false">D193-E188</f>
        <v>0.163194444444444</v>
      </c>
      <c r="G193" s="1" t="s">
        <v>79</v>
      </c>
      <c r="H193" s="17" t="s">
        <v>131</v>
      </c>
      <c r="I193" s="4" t="n">
        <v>1390</v>
      </c>
      <c r="J193" s="4" t="n">
        <v>39590</v>
      </c>
      <c r="K193" s="5" t="n">
        <v>28.4820143884892</v>
      </c>
      <c r="L193" s="4" t="n">
        <f aca="false">I188+I193</f>
        <v>2582</v>
      </c>
      <c r="M193" s="4" t="n">
        <f aca="false">J188+J193</f>
        <v>76880</v>
      </c>
      <c r="N193" s="5" t="n">
        <f aca="false">M193/L193</f>
        <v>29.7753679318358</v>
      </c>
    </row>
    <row r="194" customFormat="false" ht="13.5" hidden="false" customHeight="false" outlineLevel="0" collapsed="false">
      <c r="A194" s="2" t="n">
        <v>1566</v>
      </c>
      <c r="B194" s="17" t="s">
        <v>38</v>
      </c>
      <c r="C194" s="17" t="s">
        <v>23</v>
      </c>
      <c r="D194" s="3" t="n">
        <v>0.819444444444445</v>
      </c>
      <c r="E194" s="3" t="n">
        <v>0.871527777777778</v>
      </c>
      <c r="F194" s="3" t="n">
        <f aca="false">D194-E188</f>
        <v>0.274305555555556</v>
      </c>
      <c r="G194" s="1" t="s">
        <v>80</v>
      </c>
      <c r="H194" s="17" t="s">
        <v>26</v>
      </c>
      <c r="I194" s="4" t="n">
        <v>1192</v>
      </c>
      <c r="J194" s="4" t="n">
        <v>37290</v>
      </c>
      <c r="K194" s="5" t="n">
        <v>31.2835570469799</v>
      </c>
      <c r="L194" s="4" t="n">
        <f aca="false">I188+I194</f>
        <v>2384</v>
      </c>
      <c r="M194" s="4" t="n">
        <f aca="false">J188+J194</f>
        <v>74580</v>
      </c>
      <c r="N194" s="5" t="n">
        <f aca="false">M194/L194</f>
        <v>31.2835570469799</v>
      </c>
    </row>
    <row r="195" customFormat="false" ht="13.5" hidden="false" customHeight="false" outlineLevel="0" collapsed="false">
      <c r="A195" s="2" t="n">
        <v>1573</v>
      </c>
      <c r="B195" s="17" t="s">
        <v>38</v>
      </c>
      <c r="C195" s="17" t="s">
        <v>23</v>
      </c>
      <c r="D195" s="3" t="n">
        <v>0.819444444444445</v>
      </c>
      <c r="E195" s="3" t="n">
        <v>0.871527777777778</v>
      </c>
      <c r="F195" s="3" t="n">
        <f aca="false">D195-E188</f>
        <v>0.274305555555556</v>
      </c>
      <c r="G195" s="1" t="s">
        <v>81</v>
      </c>
      <c r="H195" s="17" t="s">
        <v>41</v>
      </c>
      <c r="I195" s="4" t="n">
        <v>1390</v>
      </c>
      <c r="J195" s="4" t="n">
        <v>25790</v>
      </c>
      <c r="K195" s="5" t="n">
        <v>18.5539568345324</v>
      </c>
      <c r="L195" s="4" t="n">
        <f aca="false">I188+I195</f>
        <v>2582</v>
      </c>
      <c r="M195" s="4" t="n">
        <f aca="false">J188+J195</f>
        <v>63080</v>
      </c>
      <c r="N195" s="5" t="n">
        <f aca="false">M195/L195</f>
        <v>24.4306738962045</v>
      </c>
    </row>
    <row r="196" customFormat="false" ht="13.5" hidden="false" customHeight="false" outlineLevel="0" collapsed="false">
      <c r="A196" s="18" t="s">
        <v>106</v>
      </c>
    </row>
    <row r="197" customFormat="false" ht="13.5" hidden="false" customHeight="false" outlineLevel="0" collapsed="false">
      <c r="A197" s="19" t="n">
        <v>396</v>
      </c>
      <c r="B197" s="20" t="s">
        <v>23</v>
      </c>
      <c r="C197" s="20" t="s">
        <v>38</v>
      </c>
      <c r="D197" s="21" t="n">
        <v>0.555555555555556</v>
      </c>
      <c r="E197" s="21" t="n">
        <v>0.621527777777778</v>
      </c>
      <c r="F197" s="21"/>
      <c r="G197" s="22" t="s">
        <v>47</v>
      </c>
      <c r="H197" s="20" t="s">
        <v>26</v>
      </c>
      <c r="I197" s="23" t="n">
        <v>1192</v>
      </c>
      <c r="J197" s="23" t="n">
        <v>37290</v>
      </c>
      <c r="K197" s="24" t="n">
        <v>31.2835570469799</v>
      </c>
      <c r="L197" s="23"/>
      <c r="M197" s="23"/>
      <c r="N197" s="24"/>
    </row>
    <row r="198" customFormat="false" ht="13.5" hidden="false" customHeight="false" outlineLevel="0" collapsed="false">
      <c r="A198" s="2" t="n">
        <v>1551</v>
      </c>
      <c r="B198" s="17" t="s">
        <v>38</v>
      </c>
      <c r="C198" s="17" t="s">
        <v>23</v>
      </c>
      <c r="D198" s="3" t="n">
        <v>0.652777777777778</v>
      </c>
      <c r="E198" s="3" t="n">
        <v>0.701388888888889</v>
      </c>
      <c r="F198" s="3" t="n">
        <f aca="false">D198-E197</f>
        <v>0.03125</v>
      </c>
      <c r="G198" s="1" t="s">
        <v>76</v>
      </c>
      <c r="H198" s="17" t="s">
        <v>26</v>
      </c>
      <c r="I198" s="4" t="n">
        <v>1192</v>
      </c>
      <c r="J198" s="4" t="n">
        <v>37290</v>
      </c>
      <c r="K198" s="5" t="n">
        <v>31.2835570469799</v>
      </c>
      <c r="L198" s="4" t="n">
        <f aca="false">I197+I198</f>
        <v>2384</v>
      </c>
      <c r="M198" s="4" t="n">
        <f aca="false">J197+J198</f>
        <v>74580</v>
      </c>
      <c r="N198" s="5" t="n">
        <f aca="false">M198/L198</f>
        <v>31.2835570469799</v>
      </c>
    </row>
    <row r="199" customFormat="false" ht="13.5" hidden="false" customHeight="false" outlineLevel="0" collapsed="false">
      <c r="A199" s="2" t="n">
        <v>1558</v>
      </c>
      <c r="B199" s="17" t="s">
        <v>38</v>
      </c>
      <c r="C199" s="17" t="s">
        <v>23</v>
      </c>
      <c r="D199" s="3" t="n">
        <v>0.652777777777778</v>
      </c>
      <c r="E199" s="3" t="n">
        <v>0.701388888888889</v>
      </c>
      <c r="F199" s="3" t="n">
        <f aca="false">D199-E197</f>
        <v>0.03125</v>
      </c>
      <c r="G199" s="1" t="s">
        <v>77</v>
      </c>
      <c r="H199" s="17" t="s">
        <v>41</v>
      </c>
      <c r="I199" s="4" t="n">
        <v>1390</v>
      </c>
      <c r="J199" s="4" t="n">
        <v>24990</v>
      </c>
      <c r="K199" s="5" t="n">
        <v>17.9784172661871</v>
      </c>
      <c r="L199" s="4" t="n">
        <f aca="false">I197+I199</f>
        <v>2582</v>
      </c>
      <c r="M199" s="4" t="n">
        <f aca="false">J197+J199</f>
        <v>62280</v>
      </c>
      <c r="N199" s="5" t="n">
        <f aca="false">M199/L199</f>
        <v>24.1208365608056</v>
      </c>
    </row>
    <row r="200" customFormat="false" ht="13.5" hidden="false" customHeight="false" outlineLevel="0" collapsed="false">
      <c r="A200" s="2" t="n">
        <v>1559</v>
      </c>
      <c r="B200" s="17" t="s">
        <v>38</v>
      </c>
      <c r="C200" s="17" t="s">
        <v>23</v>
      </c>
      <c r="D200" s="3" t="n">
        <v>0.708333333333333</v>
      </c>
      <c r="E200" s="3" t="n">
        <v>0.756944444444445</v>
      </c>
      <c r="F200" s="3" t="n">
        <f aca="false">D200-E197</f>
        <v>0.0868055555555556</v>
      </c>
      <c r="G200" s="1" t="s">
        <v>78</v>
      </c>
      <c r="H200" s="17" t="s">
        <v>26</v>
      </c>
      <c r="I200" s="4" t="n">
        <v>1192</v>
      </c>
      <c r="J200" s="4" t="n">
        <v>37290</v>
      </c>
      <c r="K200" s="5" t="n">
        <v>31.2835570469799</v>
      </c>
      <c r="L200" s="4" t="n">
        <f aca="false">I197+I200</f>
        <v>2384</v>
      </c>
      <c r="M200" s="4" t="n">
        <f aca="false">J197+J200</f>
        <v>74580</v>
      </c>
      <c r="N200" s="5" t="n">
        <f aca="false">M200/L200</f>
        <v>31.2835570469799</v>
      </c>
    </row>
    <row r="201" customFormat="false" ht="13.5" hidden="false" customHeight="false" outlineLevel="0" collapsed="false">
      <c r="A201" s="2" t="n">
        <v>1565</v>
      </c>
      <c r="B201" s="17" t="s">
        <v>38</v>
      </c>
      <c r="C201" s="17" t="s">
        <v>23</v>
      </c>
      <c r="D201" s="3" t="n">
        <v>0.708333333333333</v>
      </c>
      <c r="E201" s="3" t="n">
        <v>0.756944444444445</v>
      </c>
      <c r="F201" s="3" t="n">
        <f aca="false">D201-E197</f>
        <v>0.0868055555555556</v>
      </c>
      <c r="G201" s="1" t="s">
        <v>79</v>
      </c>
      <c r="H201" s="17" t="s">
        <v>131</v>
      </c>
      <c r="I201" s="4" t="n">
        <v>1390</v>
      </c>
      <c r="J201" s="4" t="n">
        <v>39590</v>
      </c>
      <c r="K201" s="5" t="n">
        <v>28.4820143884892</v>
      </c>
      <c r="L201" s="4" t="n">
        <f aca="false">I197+I201</f>
        <v>2582</v>
      </c>
      <c r="M201" s="4" t="n">
        <f aca="false">J197+J201</f>
        <v>76880</v>
      </c>
      <c r="N201" s="5" t="n">
        <f aca="false">M201/L201</f>
        <v>29.7753679318358</v>
      </c>
    </row>
    <row r="202" customFormat="false" ht="13.5" hidden="false" customHeight="false" outlineLevel="0" collapsed="false">
      <c r="A202" s="2" t="n">
        <v>1566</v>
      </c>
      <c r="B202" s="17" t="s">
        <v>38</v>
      </c>
      <c r="C202" s="17" t="s">
        <v>23</v>
      </c>
      <c r="D202" s="3" t="n">
        <v>0.819444444444445</v>
      </c>
      <c r="E202" s="3" t="n">
        <v>0.871527777777778</v>
      </c>
      <c r="F202" s="3" t="n">
        <f aca="false">D202-E197</f>
        <v>0.197916666666667</v>
      </c>
      <c r="G202" s="1" t="s">
        <v>80</v>
      </c>
      <c r="H202" s="17" t="s">
        <v>26</v>
      </c>
      <c r="I202" s="4" t="n">
        <v>1192</v>
      </c>
      <c r="J202" s="4" t="n">
        <v>37290</v>
      </c>
      <c r="K202" s="5" t="n">
        <v>31.2835570469799</v>
      </c>
      <c r="L202" s="4" t="n">
        <f aca="false">I197+I202</f>
        <v>2384</v>
      </c>
      <c r="M202" s="4" t="n">
        <f aca="false">J197+J202</f>
        <v>74580</v>
      </c>
      <c r="N202" s="5" t="n">
        <f aca="false">M202/L202</f>
        <v>31.2835570469799</v>
      </c>
    </row>
    <row r="203" customFormat="false" ht="13.5" hidden="false" customHeight="false" outlineLevel="0" collapsed="false">
      <c r="A203" s="2" t="n">
        <v>1573</v>
      </c>
      <c r="B203" s="17" t="s">
        <v>38</v>
      </c>
      <c r="C203" s="17" t="s">
        <v>23</v>
      </c>
      <c r="D203" s="3" t="n">
        <v>0.819444444444445</v>
      </c>
      <c r="E203" s="3" t="n">
        <v>0.871527777777778</v>
      </c>
      <c r="F203" s="3" t="n">
        <f aca="false">D203-E197</f>
        <v>0.197916666666667</v>
      </c>
      <c r="G203" s="1" t="s">
        <v>81</v>
      </c>
      <c r="H203" s="17" t="s">
        <v>41</v>
      </c>
      <c r="I203" s="4" t="n">
        <v>1390</v>
      </c>
      <c r="J203" s="4" t="n">
        <v>25790</v>
      </c>
      <c r="K203" s="5" t="n">
        <v>18.5539568345324</v>
      </c>
      <c r="L203" s="4" t="n">
        <f aca="false">I197+I203</f>
        <v>2582</v>
      </c>
      <c r="M203" s="4" t="n">
        <f aca="false">J197+J203</f>
        <v>63080</v>
      </c>
      <c r="N203" s="5" t="n">
        <f aca="false">M203/L203</f>
        <v>24.4306738962045</v>
      </c>
    </row>
    <row r="204" customFormat="false" ht="13.5" hidden="false" customHeight="false" outlineLevel="0" collapsed="false">
      <c r="A204" s="18" t="s">
        <v>107</v>
      </c>
    </row>
    <row r="205" customFormat="false" ht="13.5" hidden="false" customHeight="false" outlineLevel="0" collapsed="false">
      <c r="A205" s="19" t="n">
        <v>401</v>
      </c>
      <c r="B205" s="20" t="s">
        <v>23</v>
      </c>
      <c r="C205" s="20" t="s">
        <v>38</v>
      </c>
      <c r="D205" s="21" t="n">
        <v>0.635416666666667</v>
      </c>
      <c r="E205" s="21" t="n">
        <v>0.694444444444445</v>
      </c>
      <c r="F205" s="21"/>
      <c r="G205" s="22" t="s">
        <v>48</v>
      </c>
      <c r="H205" s="20" t="s">
        <v>26</v>
      </c>
      <c r="I205" s="23" t="n">
        <v>1192</v>
      </c>
      <c r="J205" s="23" t="n">
        <v>37290</v>
      </c>
      <c r="K205" s="24" t="n">
        <v>31.2835570469799</v>
      </c>
      <c r="L205" s="23"/>
      <c r="M205" s="23"/>
      <c r="N205" s="24"/>
    </row>
    <row r="206" customFormat="false" ht="13.5" hidden="false" customHeight="false" outlineLevel="0" collapsed="false">
      <c r="A206" s="2" t="n">
        <v>1566</v>
      </c>
      <c r="B206" s="17" t="s">
        <v>38</v>
      </c>
      <c r="C206" s="17" t="s">
        <v>23</v>
      </c>
      <c r="D206" s="3" t="n">
        <v>0.819444444444445</v>
      </c>
      <c r="E206" s="3" t="n">
        <v>0.871527777777778</v>
      </c>
      <c r="F206" s="3" t="n">
        <f aca="false">D206-E205</f>
        <v>0.125</v>
      </c>
      <c r="G206" s="1" t="s">
        <v>80</v>
      </c>
      <c r="H206" s="17" t="s">
        <v>26</v>
      </c>
      <c r="I206" s="4" t="n">
        <v>1192</v>
      </c>
      <c r="J206" s="4" t="n">
        <v>37290</v>
      </c>
      <c r="K206" s="5" t="n">
        <v>31.2835570469799</v>
      </c>
      <c r="L206" s="4" t="n">
        <f aca="false">I205+I206</f>
        <v>2384</v>
      </c>
      <c r="M206" s="4" t="n">
        <f aca="false">J205+J206</f>
        <v>74580</v>
      </c>
      <c r="N206" s="5" t="n">
        <f aca="false">M206/L206</f>
        <v>31.2835570469799</v>
      </c>
    </row>
    <row r="207" customFormat="false" ht="13.5" hidden="false" customHeight="false" outlineLevel="0" collapsed="false">
      <c r="A207" s="2" t="n">
        <v>1573</v>
      </c>
      <c r="B207" s="17" t="s">
        <v>38</v>
      </c>
      <c r="C207" s="17" t="s">
        <v>23</v>
      </c>
      <c r="D207" s="3" t="n">
        <v>0.819444444444445</v>
      </c>
      <c r="E207" s="3" t="n">
        <v>0.871527777777778</v>
      </c>
      <c r="F207" s="3" t="n">
        <f aca="false">D207-E205</f>
        <v>0.125</v>
      </c>
      <c r="G207" s="1" t="s">
        <v>81</v>
      </c>
      <c r="H207" s="17" t="s">
        <v>41</v>
      </c>
      <c r="I207" s="4" t="n">
        <v>1390</v>
      </c>
      <c r="J207" s="4" t="n">
        <v>25790</v>
      </c>
      <c r="K207" s="5" t="n">
        <v>18.5539568345324</v>
      </c>
      <c r="L207" s="4" t="n">
        <f aca="false">I205+I207</f>
        <v>2582</v>
      </c>
      <c r="M207" s="4" t="n">
        <f aca="false">J205+J207</f>
        <v>63080</v>
      </c>
      <c r="N207" s="5" t="n">
        <f aca="false">M207/L207</f>
        <v>24.4306738962045</v>
      </c>
    </row>
    <row r="208" customFormat="false" ht="13.5" hidden="false" customHeight="false" outlineLevel="0" collapsed="false">
      <c r="A208" s="18" t="s">
        <v>108</v>
      </c>
    </row>
    <row r="209" customFormat="false" ht="13.5" hidden="false" customHeight="false" outlineLevel="0" collapsed="false">
      <c r="A209" s="19" t="n">
        <v>406</v>
      </c>
      <c r="B209" s="20" t="s">
        <v>23</v>
      </c>
      <c r="C209" s="20" t="s">
        <v>38</v>
      </c>
      <c r="D209" s="21" t="n">
        <v>0.729166666666667</v>
      </c>
      <c r="E209" s="21" t="n">
        <v>0.788194444444445</v>
      </c>
      <c r="F209" s="21"/>
      <c r="G209" s="22" t="s">
        <v>49</v>
      </c>
      <c r="H209" s="20" t="s">
        <v>26</v>
      </c>
      <c r="I209" s="23" t="n">
        <v>1192</v>
      </c>
      <c r="J209" s="23" t="n">
        <v>37290</v>
      </c>
      <c r="K209" s="24" t="n">
        <v>31.2835570469799</v>
      </c>
      <c r="L209" s="23"/>
      <c r="M209" s="23"/>
      <c r="N209" s="24"/>
    </row>
    <row r="210" customFormat="false" ht="13.5" hidden="false" customHeight="false" outlineLevel="0" collapsed="false">
      <c r="A210" s="2" t="n">
        <v>1566</v>
      </c>
      <c r="B210" s="17" t="s">
        <v>38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80</v>
      </c>
      <c r="H210" s="17" t="s">
        <v>26</v>
      </c>
      <c r="I210" s="4" t="n">
        <v>1192</v>
      </c>
      <c r="J210" s="4" t="n">
        <v>37290</v>
      </c>
      <c r="K210" s="5" t="n">
        <v>31.2835570469799</v>
      </c>
      <c r="L210" s="4" t="n">
        <f aca="false">I209+I210</f>
        <v>2384</v>
      </c>
      <c r="M210" s="4" t="n">
        <f aca="false">J209+J210</f>
        <v>74580</v>
      </c>
      <c r="N210" s="5" t="n">
        <f aca="false">M210/L210</f>
        <v>31.2835570469799</v>
      </c>
    </row>
    <row r="211" customFormat="false" ht="13.5" hidden="false" customHeight="false" outlineLevel="0" collapsed="false">
      <c r="A211" s="2" t="n">
        <v>1573</v>
      </c>
      <c r="B211" s="17" t="s">
        <v>38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81</v>
      </c>
      <c r="H211" s="17" t="s">
        <v>41</v>
      </c>
      <c r="I211" s="4" t="n">
        <v>1390</v>
      </c>
      <c r="J211" s="4" t="n">
        <v>25790</v>
      </c>
      <c r="K211" s="5" t="n">
        <v>18.5539568345324</v>
      </c>
      <c r="L211" s="4" t="n">
        <f aca="false">I209+I211</f>
        <v>2582</v>
      </c>
      <c r="M211" s="4" t="n">
        <f aca="false">J209+J211</f>
        <v>63080</v>
      </c>
      <c r="N211" s="5" t="n">
        <f aca="false">M211/L211</f>
        <v>24.4306738962045</v>
      </c>
    </row>
    <row r="212" customFormat="false" ht="13.5" hidden="false" customHeight="false" outlineLevel="0" collapsed="false">
      <c r="A212" s="18" t="s">
        <v>109</v>
      </c>
    </row>
    <row r="213" customFormat="false" ht="13.5" hidden="false" customHeight="false" outlineLevel="0" collapsed="false">
      <c r="A213" s="25" t="n">
        <v>413</v>
      </c>
      <c r="B213" s="26" t="s">
        <v>23</v>
      </c>
      <c r="C213" s="26" t="s">
        <v>38</v>
      </c>
      <c r="D213" s="27" t="n">
        <v>0.729166666666667</v>
      </c>
      <c r="E213" s="27" t="n">
        <v>0.788194444444445</v>
      </c>
      <c r="F213" s="27"/>
      <c r="G213" s="28" t="s">
        <v>50</v>
      </c>
      <c r="H213" s="26" t="s">
        <v>41</v>
      </c>
      <c r="I213" s="29" t="n">
        <v>1390</v>
      </c>
      <c r="J213" s="29" t="n">
        <v>23690</v>
      </c>
      <c r="K213" s="30" t="n">
        <v>17.0431654676259</v>
      </c>
      <c r="L213" s="29"/>
      <c r="M213" s="29"/>
      <c r="N213" s="30"/>
    </row>
    <row r="214" customFormat="false" ht="13.5" hidden="false" customHeight="false" outlineLevel="0" collapsed="false">
      <c r="A214" s="2" t="n">
        <v>1566</v>
      </c>
      <c r="B214" s="17" t="s">
        <v>38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80</v>
      </c>
      <c r="H214" s="17" t="s">
        <v>26</v>
      </c>
      <c r="I214" s="4" t="n">
        <v>1192</v>
      </c>
      <c r="J214" s="4" t="n">
        <v>37290</v>
      </c>
      <c r="K214" s="5" t="n">
        <v>31.2835570469799</v>
      </c>
      <c r="L214" s="4" t="n">
        <f aca="false">I213+I214</f>
        <v>2582</v>
      </c>
      <c r="M214" s="4" t="n">
        <f aca="false">J213+J214</f>
        <v>60980</v>
      </c>
      <c r="N214" s="5" t="n">
        <f aca="false">M214/L214</f>
        <v>23.6173508907823</v>
      </c>
    </row>
    <row r="215" customFormat="false" ht="13.5" hidden="false" customHeight="false" outlineLevel="0" collapsed="false">
      <c r="A215" s="2" t="n">
        <v>1573</v>
      </c>
      <c r="B215" s="17" t="s">
        <v>38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81</v>
      </c>
      <c r="H215" s="17" t="s">
        <v>41</v>
      </c>
      <c r="I215" s="4" t="n">
        <v>1390</v>
      </c>
      <c r="J215" s="4" t="n">
        <v>25790</v>
      </c>
      <c r="K215" s="5" t="n">
        <v>18.5539568345324</v>
      </c>
      <c r="L215" s="4" t="n">
        <f aca="false">I213+I215</f>
        <v>2780</v>
      </c>
      <c r="M215" s="4" t="n">
        <f aca="false">J213+J215</f>
        <v>49480</v>
      </c>
      <c r="N215" s="5" t="n">
        <f aca="false">M215/L215</f>
        <v>17.7985611510791</v>
      </c>
    </row>
    <row r="216" customFormat="false" ht="13.5" hidden="false" customHeight="false" outlineLevel="0" collapsed="false">
      <c r="A216" s="18" t="s">
        <v>173</v>
      </c>
    </row>
    <row r="217" customFormat="false" ht="13.5" hidden="false" customHeight="false" outlineLevel="0" collapsed="false">
      <c r="A217" s="19" t="n">
        <v>414</v>
      </c>
      <c r="B217" s="20" t="s">
        <v>23</v>
      </c>
      <c r="C217" s="20" t="s">
        <v>38</v>
      </c>
      <c r="D217" s="21" t="n">
        <v>0.788194444444445</v>
      </c>
      <c r="E217" s="21" t="n">
        <v>0.850694444444445</v>
      </c>
      <c r="F217" s="21"/>
      <c r="G217" s="22" t="s">
        <v>51</v>
      </c>
      <c r="H217" s="20" t="s">
        <v>26</v>
      </c>
      <c r="I217" s="23" t="n">
        <v>1192</v>
      </c>
      <c r="J217" s="23" t="n">
        <v>37290</v>
      </c>
      <c r="K217" s="24" t="n">
        <v>31.2835570469799</v>
      </c>
      <c r="L217" s="23"/>
      <c r="M217" s="23"/>
      <c r="N217" s="24"/>
    </row>
    <row r="218" customFormat="false" ht="13.5" hidden="false" customHeight="false" outlineLevel="0" collapsed="false">
      <c r="A218" s="18" t="s">
        <v>174</v>
      </c>
    </row>
    <row r="219" customFormat="false" ht="13.5" hidden="false" customHeight="false" outlineLevel="0" collapsed="false">
      <c r="A219" s="25" t="n">
        <v>421</v>
      </c>
      <c r="B219" s="26" t="s">
        <v>23</v>
      </c>
      <c r="C219" s="26" t="s">
        <v>38</v>
      </c>
      <c r="D219" s="27" t="n">
        <v>0.788194444444445</v>
      </c>
      <c r="E219" s="27" t="n">
        <v>0.850694444444445</v>
      </c>
      <c r="F219" s="27"/>
      <c r="G219" s="28" t="s">
        <v>52</v>
      </c>
      <c r="H219" s="26" t="s">
        <v>41</v>
      </c>
      <c r="I219" s="29" t="n">
        <v>1390</v>
      </c>
      <c r="J219" s="29" t="n">
        <v>25690</v>
      </c>
      <c r="K219" s="30" t="n">
        <v>18.4820143884892</v>
      </c>
      <c r="L219" s="29"/>
      <c r="M219" s="29"/>
      <c r="N219" s="30"/>
    </row>
    <row r="220" customFormat="false" ht="13.5" hidden="false" customHeight="false" outlineLevel="0" collapsed="false">
      <c r="A220" s="18" t="s">
        <v>110</v>
      </c>
    </row>
    <row r="221" customFormat="false" ht="13.5" hidden="false" customHeight="false" outlineLevel="0" collapsed="false">
      <c r="A221" s="19" t="n">
        <v>425</v>
      </c>
      <c r="B221" s="20" t="s">
        <v>23</v>
      </c>
      <c r="C221" s="20" t="s">
        <v>53</v>
      </c>
      <c r="D221" s="21" t="n">
        <v>0.315972222222222</v>
      </c>
      <c r="E221" s="21" t="n">
        <v>0.409722222222222</v>
      </c>
      <c r="F221" s="21"/>
      <c r="G221" s="22" t="s">
        <v>54</v>
      </c>
      <c r="H221" s="20" t="s">
        <v>34</v>
      </c>
      <c r="I221" s="23" t="n">
        <v>997</v>
      </c>
      <c r="J221" s="23" t="n">
        <v>26440</v>
      </c>
      <c r="K221" s="24" t="n">
        <v>26.5195586760281</v>
      </c>
      <c r="L221" s="23"/>
      <c r="M221" s="23"/>
      <c r="N221" s="24"/>
    </row>
    <row r="222" customFormat="false" ht="13.5" hidden="false" customHeight="false" outlineLevel="0" collapsed="false">
      <c r="A222" s="2" t="n">
        <v>1889</v>
      </c>
      <c r="B222" s="17" t="s">
        <v>53</v>
      </c>
      <c r="C222" s="17" t="s">
        <v>23</v>
      </c>
      <c r="D222" s="3" t="n">
        <v>0.517361111111111</v>
      </c>
      <c r="E222" s="3" t="n">
        <v>0.590277777777778</v>
      </c>
      <c r="F222" s="3" t="n">
        <f aca="false">D222-E221</f>
        <v>0.107638888888889</v>
      </c>
      <c r="G222" s="1" t="s">
        <v>84</v>
      </c>
      <c r="H222" s="17" t="s">
        <v>26</v>
      </c>
      <c r="I222" s="4" t="n">
        <v>1730</v>
      </c>
      <c r="J222" s="4" t="n">
        <v>52140</v>
      </c>
      <c r="K222" s="5" t="n">
        <v>30.1387283236994</v>
      </c>
      <c r="L222" s="4" t="n">
        <f aca="false">I221+I222</f>
        <v>2727</v>
      </c>
      <c r="M222" s="4" t="n">
        <f aca="false">J221+J222</f>
        <v>78580</v>
      </c>
      <c r="N222" s="5" t="n">
        <f aca="false">M222/L222</f>
        <v>28.8155482214888</v>
      </c>
    </row>
    <row r="223" customFormat="false" ht="13.5" hidden="false" customHeight="false" outlineLevel="0" collapsed="false">
      <c r="A223" s="2" t="n">
        <v>1894</v>
      </c>
      <c r="B223" s="17" t="s">
        <v>53</v>
      </c>
      <c r="C223" s="17" t="s">
        <v>23</v>
      </c>
      <c r="D223" s="3" t="n">
        <v>0.6875</v>
      </c>
      <c r="E223" s="3" t="n">
        <v>0.760416666666667</v>
      </c>
      <c r="F223" s="3" t="n">
        <f aca="false">D223-E221</f>
        <v>0.277777777777778</v>
      </c>
      <c r="G223" s="1" t="s">
        <v>85</v>
      </c>
      <c r="H223" s="17" t="s">
        <v>26</v>
      </c>
      <c r="I223" s="4" t="n">
        <v>1730</v>
      </c>
      <c r="J223" s="4" t="n">
        <v>52140</v>
      </c>
      <c r="K223" s="5" t="n">
        <v>30.1387283236994</v>
      </c>
      <c r="L223" s="4" t="n">
        <f aca="false">I221+I223</f>
        <v>2727</v>
      </c>
      <c r="M223" s="4" t="n">
        <f aca="false">J221+J223</f>
        <v>78580</v>
      </c>
      <c r="N223" s="5" t="n">
        <f aca="false">M223/L223</f>
        <v>28.8155482214888</v>
      </c>
    </row>
    <row r="224" customFormat="false" ht="13.5" hidden="false" customHeight="false" outlineLevel="0" collapsed="false">
      <c r="A224" s="2" t="n">
        <v>1898</v>
      </c>
      <c r="B224" s="17" t="s">
        <v>53</v>
      </c>
      <c r="C224" s="17" t="s">
        <v>23</v>
      </c>
      <c r="D224" s="3" t="n">
        <v>0.795138888888889</v>
      </c>
      <c r="E224" s="3" t="n">
        <v>0.871527777777778</v>
      </c>
      <c r="F224" s="3" t="n">
        <f aca="false">D224-E221</f>
        <v>0.385416666666667</v>
      </c>
      <c r="G224" s="1" t="s">
        <v>86</v>
      </c>
      <c r="H224" s="17" t="s">
        <v>26</v>
      </c>
      <c r="I224" s="4" t="n">
        <v>1730</v>
      </c>
      <c r="J224" s="4" t="n">
        <v>52140</v>
      </c>
      <c r="K224" s="5" t="n">
        <v>30.1387283236994</v>
      </c>
      <c r="L224" s="4" t="n">
        <f aca="false">I221+I224</f>
        <v>2727</v>
      </c>
      <c r="M224" s="4" t="n">
        <f aca="false">J221+J224</f>
        <v>78580</v>
      </c>
      <c r="N224" s="5" t="n">
        <f aca="false">M224/L224</f>
        <v>28.8155482214888</v>
      </c>
    </row>
    <row r="225" customFormat="false" ht="13.5" hidden="false" customHeight="false" outlineLevel="0" collapsed="false">
      <c r="A225" s="18" t="s">
        <v>111</v>
      </c>
    </row>
    <row r="226" customFormat="false" ht="13.5" hidden="false" customHeight="false" outlineLevel="0" collapsed="false">
      <c r="A226" s="19" t="n">
        <v>430</v>
      </c>
      <c r="B226" s="20" t="s">
        <v>23</v>
      </c>
      <c r="C226" s="20" t="s">
        <v>53</v>
      </c>
      <c r="D226" s="21" t="n">
        <v>0.427083333333333</v>
      </c>
      <c r="E226" s="21" t="n">
        <v>0.520833333333333</v>
      </c>
      <c r="F226" s="21"/>
      <c r="G226" s="22" t="s">
        <v>55</v>
      </c>
      <c r="H226" s="20" t="s">
        <v>34</v>
      </c>
      <c r="I226" s="23" t="n">
        <v>997</v>
      </c>
      <c r="J226" s="23" t="n">
        <v>26440</v>
      </c>
      <c r="K226" s="24" t="n">
        <v>26.5195586760281</v>
      </c>
      <c r="L226" s="23"/>
      <c r="M226" s="23"/>
      <c r="N226" s="24"/>
    </row>
    <row r="227" customFormat="false" ht="13.5" hidden="false" customHeight="false" outlineLevel="0" collapsed="false">
      <c r="A227" s="2" t="n">
        <v>1894</v>
      </c>
      <c r="B227" s="17" t="s">
        <v>53</v>
      </c>
      <c r="C227" s="17" t="s">
        <v>23</v>
      </c>
      <c r="D227" s="3" t="n">
        <v>0.6875</v>
      </c>
      <c r="E227" s="3" t="n">
        <v>0.760416666666667</v>
      </c>
      <c r="F227" s="3" t="n">
        <f aca="false">D227-E226</f>
        <v>0.166666666666667</v>
      </c>
      <c r="G227" s="1" t="s">
        <v>85</v>
      </c>
      <c r="H227" s="17" t="s">
        <v>26</v>
      </c>
      <c r="I227" s="4" t="n">
        <v>1730</v>
      </c>
      <c r="J227" s="4" t="n">
        <v>52140</v>
      </c>
      <c r="K227" s="5" t="n">
        <v>30.1387283236994</v>
      </c>
      <c r="L227" s="4" t="n">
        <f aca="false">I226+I227</f>
        <v>2727</v>
      </c>
      <c r="M227" s="4" t="n">
        <f aca="false">J226+J227</f>
        <v>78580</v>
      </c>
      <c r="N227" s="5" t="n">
        <f aca="false">M227/L227</f>
        <v>28.8155482214888</v>
      </c>
    </row>
    <row r="228" customFormat="false" ht="13.5" hidden="false" customHeight="false" outlineLevel="0" collapsed="false">
      <c r="A228" s="2" t="n">
        <v>1898</v>
      </c>
      <c r="B228" s="17" t="s">
        <v>53</v>
      </c>
      <c r="C228" s="17" t="s">
        <v>23</v>
      </c>
      <c r="D228" s="3" t="n">
        <v>0.795138888888889</v>
      </c>
      <c r="E228" s="3" t="n">
        <v>0.871527777777778</v>
      </c>
      <c r="F228" s="3" t="n">
        <f aca="false">D228-E226</f>
        <v>0.274305555555556</v>
      </c>
      <c r="G228" s="1" t="s">
        <v>86</v>
      </c>
      <c r="H228" s="17" t="s">
        <v>26</v>
      </c>
      <c r="I228" s="4" t="n">
        <v>1730</v>
      </c>
      <c r="J228" s="4" t="n">
        <v>52140</v>
      </c>
      <c r="K228" s="5" t="n">
        <v>30.1387283236994</v>
      </c>
      <c r="L228" s="4" t="n">
        <f aca="false">I226+I228</f>
        <v>2727</v>
      </c>
      <c r="M228" s="4" t="n">
        <f aca="false">J226+J228</f>
        <v>78580</v>
      </c>
      <c r="N228" s="5" t="n">
        <f aca="false">M228/L228</f>
        <v>28.8155482214888</v>
      </c>
    </row>
    <row r="229" customFormat="false" ht="13.5" hidden="false" customHeight="false" outlineLevel="0" collapsed="false">
      <c r="A229" s="18" t="s">
        <v>112</v>
      </c>
    </row>
    <row r="230" customFormat="false" ht="13.5" hidden="false" customHeight="false" outlineLevel="0" collapsed="false">
      <c r="A230" s="19" t="n">
        <v>435</v>
      </c>
      <c r="B230" s="20" t="s">
        <v>23</v>
      </c>
      <c r="C230" s="20" t="s">
        <v>53</v>
      </c>
      <c r="D230" s="21" t="n">
        <v>0.611111111111111</v>
      </c>
      <c r="E230" s="21" t="n">
        <v>0.704861111111111</v>
      </c>
      <c r="F230" s="21"/>
      <c r="G230" s="22" t="s">
        <v>56</v>
      </c>
      <c r="H230" s="20" t="s">
        <v>34</v>
      </c>
      <c r="I230" s="23" t="n">
        <v>997</v>
      </c>
      <c r="J230" s="23" t="n">
        <v>26440</v>
      </c>
      <c r="K230" s="24" t="n">
        <v>26.5195586760281</v>
      </c>
      <c r="L230" s="23"/>
      <c r="M230" s="23"/>
      <c r="N230" s="24"/>
    </row>
    <row r="231" customFormat="false" ht="13.5" hidden="false" customHeight="false" outlineLevel="0" collapsed="false">
      <c r="A231" s="2" t="n">
        <v>1898</v>
      </c>
      <c r="B231" s="17" t="s">
        <v>53</v>
      </c>
      <c r="C231" s="17" t="s">
        <v>23</v>
      </c>
      <c r="D231" s="3" t="n">
        <v>0.795138888888889</v>
      </c>
      <c r="E231" s="3" t="n">
        <v>0.871527777777778</v>
      </c>
      <c r="F231" s="3" t="n">
        <f aca="false">D231-E230</f>
        <v>0.0902777777777778</v>
      </c>
      <c r="G231" s="1" t="s">
        <v>86</v>
      </c>
      <c r="H231" s="17" t="s">
        <v>26</v>
      </c>
      <c r="I231" s="4" t="n">
        <v>1730</v>
      </c>
      <c r="J231" s="4" t="n">
        <v>52140</v>
      </c>
      <c r="K231" s="5" t="n">
        <v>30.1387283236994</v>
      </c>
      <c r="L231" s="4" t="n">
        <f aca="false">I230+I231</f>
        <v>2727</v>
      </c>
      <c r="M231" s="4" t="n">
        <f aca="false">J230+J231</f>
        <v>78580</v>
      </c>
      <c r="N231" s="5" t="n">
        <f aca="false">M231/L231</f>
        <v>28.8155482214888</v>
      </c>
    </row>
    <row r="232" customFormat="false" ht="13.5" hidden="false" customHeight="false" outlineLevel="0" collapsed="false">
      <c r="A232" s="18" t="s">
        <v>113</v>
      </c>
    </row>
    <row r="233" customFormat="false" ht="13.5" hidden="false" customHeight="false" outlineLevel="0" collapsed="false">
      <c r="A233" s="19" t="n">
        <v>440</v>
      </c>
      <c r="B233" s="20" t="s">
        <v>23</v>
      </c>
      <c r="C233" s="20" t="s">
        <v>53</v>
      </c>
      <c r="D233" s="21" t="n">
        <v>0.680555555555555</v>
      </c>
      <c r="E233" s="21" t="n">
        <v>0.774305555555555</v>
      </c>
      <c r="F233" s="21"/>
      <c r="G233" s="22" t="s">
        <v>57</v>
      </c>
      <c r="H233" s="20" t="s">
        <v>34</v>
      </c>
      <c r="I233" s="23" t="n">
        <v>997</v>
      </c>
      <c r="J233" s="23" t="n">
        <v>29040</v>
      </c>
      <c r="K233" s="24" t="n">
        <v>29.1273821464393</v>
      </c>
      <c r="L233" s="23"/>
      <c r="M233" s="23"/>
      <c r="N233" s="24"/>
    </row>
    <row r="234" customFormat="false" ht="13.5" hidden="false" customHeight="false" outlineLevel="0" collapsed="false">
      <c r="A234" s="18" t="s">
        <v>114</v>
      </c>
    </row>
    <row r="235" customFormat="false" ht="13.5" hidden="false" customHeight="false" outlineLevel="0" collapsed="false">
      <c r="A235" s="19" t="n">
        <v>445</v>
      </c>
      <c r="B235" s="20" t="s">
        <v>23</v>
      </c>
      <c r="C235" s="20" t="s">
        <v>53</v>
      </c>
      <c r="D235" s="21" t="n">
        <v>0.78125</v>
      </c>
      <c r="E235" s="21" t="n">
        <v>0.875</v>
      </c>
      <c r="F235" s="21"/>
      <c r="G235" s="22" t="s">
        <v>58</v>
      </c>
      <c r="H235" s="20" t="s">
        <v>34</v>
      </c>
      <c r="I235" s="23" t="n">
        <v>997</v>
      </c>
      <c r="J235" s="23" t="n">
        <v>26440</v>
      </c>
      <c r="K235" s="24" t="n">
        <v>26.5195586760281</v>
      </c>
      <c r="L235" s="23"/>
      <c r="M235" s="23"/>
      <c r="N235" s="24"/>
    </row>
    <row r="236" customFormat="false" ht="13.5" hidden="false" customHeight="false" outlineLevel="0" collapsed="false">
      <c r="A236" s="31" t="s">
        <v>115</v>
      </c>
    </row>
    <row r="237" customFormat="false" ht="13.5" hidden="false" customHeight="false" outlineLevel="0" collapsed="false">
      <c r="A237" s="2" t="n">
        <v>312</v>
      </c>
      <c r="B237" s="17" t="s">
        <v>23</v>
      </c>
      <c r="C237" s="17" t="s">
        <v>24</v>
      </c>
      <c r="D237" s="3" t="n">
        <v>0.336805555555556</v>
      </c>
      <c r="E237" s="3" t="n">
        <v>0.388888888888889</v>
      </c>
      <c r="G237" s="1" t="s">
        <v>116</v>
      </c>
      <c r="H237" s="17" t="s">
        <v>26</v>
      </c>
      <c r="I237" s="4" t="n">
        <v>1070</v>
      </c>
      <c r="J237" s="4" t="n">
        <v>34200</v>
      </c>
      <c r="K237" s="5" t="n">
        <v>31.9626168224299</v>
      </c>
    </row>
    <row r="238" customFormat="false" ht="13.5" hidden="false" customHeight="false" outlineLevel="0" collapsed="false">
      <c r="A238" s="2" t="n">
        <v>313</v>
      </c>
      <c r="B238" s="17" t="s">
        <v>23</v>
      </c>
      <c r="C238" s="17" t="s">
        <v>24</v>
      </c>
      <c r="D238" s="3" t="n">
        <v>0.336805555555556</v>
      </c>
      <c r="E238" s="3" t="n">
        <v>0.388888888888889</v>
      </c>
      <c r="G238" s="1" t="s">
        <v>116</v>
      </c>
      <c r="H238" s="17" t="s">
        <v>117</v>
      </c>
      <c r="I238" s="4" t="n">
        <v>902</v>
      </c>
      <c r="J238" s="4" t="n">
        <v>31800</v>
      </c>
      <c r="K238" s="5" t="n">
        <v>35.2549889135255</v>
      </c>
    </row>
    <row r="239" customFormat="false" ht="13.5" hidden="false" customHeight="false" outlineLevel="0" collapsed="false">
      <c r="A239" s="2" t="n">
        <v>314</v>
      </c>
      <c r="B239" s="17" t="s">
        <v>23</v>
      </c>
      <c r="C239" s="17" t="s">
        <v>24</v>
      </c>
      <c r="D239" s="3" t="n">
        <v>0.336805555555556</v>
      </c>
      <c r="E239" s="3" t="n">
        <v>0.388888888888889</v>
      </c>
      <c r="G239" s="1" t="s">
        <v>116</v>
      </c>
      <c r="H239" s="17" t="s">
        <v>118</v>
      </c>
      <c r="I239" s="4" t="n">
        <v>902</v>
      </c>
      <c r="J239" s="4" t="n">
        <v>32100</v>
      </c>
      <c r="K239" s="5" t="n">
        <v>35.5875831485588</v>
      </c>
    </row>
    <row r="240" customFormat="false" ht="13.5" hidden="false" customHeight="false" outlineLevel="0" collapsed="false">
      <c r="A240" s="2" t="n">
        <v>315</v>
      </c>
      <c r="B240" s="17" t="s">
        <v>23</v>
      </c>
      <c r="C240" s="17" t="s">
        <v>24</v>
      </c>
      <c r="D240" s="3" t="n">
        <v>0.336805555555556</v>
      </c>
      <c r="E240" s="3" t="n">
        <v>0.388888888888889</v>
      </c>
      <c r="G240" s="1" t="s">
        <v>116</v>
      </c>
      <c r="H240" s="17" t="s">
        <v>34</v>
      </c>
      <c r="I240" s="4" t="n">
        <v>502</v>
      </c>
      <c r="J240" s="4" t="n">
        <v>19500</v>
      </c>
      <c r="K240" s="5" t="n">
        <v>38.8446215139442</v>
      </c>
    </row>
    <row r="241" customFormat="false" ht="13.5" hidden="false" customHeight="false" outlineLevel="0" collapsed="false">
      <c r="A241" s="2" t="n">
        <v>316</v>
      </c>
      <c r="B241" s="17" t="s">
        <v>23</v>
      </c>
      <c r="C241" s="17" t="s">
        <v>24</v>
      </c>
      <c r="D241" s="3" t="n">
        <v>0.336805555555556</v>
      </c>
      <c r="E241" s="3" t="n">
        <v>0.388888888888889</v>
      </c>
      <c r="G241" s="1" t="s">
        <v>116</v>
      </c>
      <c r="H241" s="17" t="s">
        <v>119</v>
      </c>
      <c r="I241" s="4" t="n">
        <v>502</v>
      </c>
      <c r="J241" s="4" t="n">
        <v>27300</v>
      </c>
      <c r="K241" s="5" t="n">
        <v>54.3824701195219</v>
      </c>
    </row>
    <row r="242" customFormat="false" ht="13.5" hidden="false" customHeight="false" outlineLevel="0" collapsed="false">
      <c r="A242" s="2" t="n">
        <v>317</v>
      </c>
      <c r="B242" s="17" t="s">
        <v>23</v>
      </c>
      <c r="C242" s="17" t="s">
        <v>24</v>
      </c>
      <c r="D242" s="3" t="n">
        <v>0.395833333333333</v>
      </c>
      <c r="E242" s="3" t="n">
        <v>0.447916666666667</v>
      </c>
      <c r="G242" s="1" t="s">
        <v>120</v>
      </c>
      <c r="H242" s="17" t="s">
        <v>26</v>
      </c>
      <c r="I242" s="4" t="n">
        <v>1070</v>
      </c>
      <c r="J242" s="4" t="n">
        <v>34200</v>
      </c>
      <c r="K242" s="5" t="n">
        <v>31.9626168224299</v>
      </c>
    </row>
    <row r="243" customFormat="false" ht="13.5" hidden="false" customHeight="false" outlineLevel="0" collapsed="false">
      <c r="A243" s="2" t="n">
        <v>318</v>
      </c>
      <c r="B243" s="17" t="s">
        <v>23</v>
      </c>
      <c r="C243" s="17" t="s">
        <v>24</v>
      </c>
      <c r="D243" s="3" t="n">
        <v>0.395833333333333</v>
      </c>
      <c r="E243" s="3" t="n">
        <v>0.447916666666667</v>
      </c>
      <c r="G243" s="1" t="s">
        <v>120</v>
      </c>
      <c r="H243" s="17" t="s">
        <v>117</v>
      </c>
      <c r="I243" s="4" t="n">
        <v>902</v>
      </c>
      <c r="J243" s="4" t="n">
        <v>31800</v>
      </c>
      <c r="K243" s="5" t="n">
        <v>35.2549889135255</v>
      </c>
    </row>
    <row r="244" customFormat="false" ht="13.5" hidden="false" customHeight="false" outlineLevel="0" collapsed="false">
      <c r="A244" s="2" t="n">
        <v>319</v>
      </c>
      <c r="B244" s="17" t="s">
        <v>23</v>
      </c>
      <c r="C244" s="17" t="s">
        <v>24</v>
      </c>
      <c r="D244" s="3" t="n">
        <v>0.395833333333333</v>
      </c>
      <c r="E244" s="3" t="n">
        <v>0.447916666666667</v>
      </c>
      <c r="G244" s="1" t="s">
        <v>120</v>
      </c>
      <c r="H244" s="17" t="s">
        <v>118</v>
      </c>
      <c r="I244" s="4" t="n">
        <v>902</v>
      </c>
      <c r="J244" s="4" t="n">
        <v>32100</v>
      </c>
      <c r="K244" s="5" t="n">
        <v>35.5875831485588</v>
      </c>
    </row>
    <row r="245" customFormat="false" ht="13.5" hidden="false" customHeight="false" outlineLevel="0" collapsed="false">
      <c r="A245" s="2" t="n">
        <v>320</v>
      </c>
      <c r="B245" s="17" t="s">
        <v>23</v>
      </c>
      <c r="C245" s="17" t="s">
        <v>24</v>
      </c>
      <c r="D245" s="3" t="n">
        <v>0.395833333333333</v>
      </c>
      <c r="E245" s="3" t="n">
        <v>0.447916666666667</v>
      </c>
      <c r="G245" s="1" t="s">
        <v>120</v>
      </c>
      <c r="H245" s="17" t="s">
        <v>34</v>
      </c>
      <c r="I245" s="4" t="n">
        <v>502</v>
      </c>
      <c r="J245" s="4" t="n">
        <v>19500</v>
      </c>
      <c r="K245" s="5" t="n">
        <v>38.8446215139442</v>
      </c>
    </row>
    <row r="246" customFormat="false" ht="13.5" hidden="false" customHeight="false" outlineLevel="0" collapsed="false">
      <c r="A246" s="2" t="n">
        <v>321</v>
      </c>
      <c r="B246" s="17" t="s">
        <v>23</v>
      </c>
      <c r="C246" s="17" t="s">
        <v>24</v>
      </c>
      <c r="D246" s="3" t="n">
        <v>0.395833333333333</v>
      </c>
      <c r="E246" s="3" t="n">
        <v>0.447916666666667</v>
      </c>
      <c r="G246" s="1" t="s">
        <v>120</v>
      </c>
      <c r="H246" s="17" t="s">
        <v>119</v>
      </c>
      <c r="I246" s="4" t="n">
        <v>502</v>
      </c>
      <c r="J246" s="4" t="n">
        <v>27700</v>
      </c>
      <c r="K246" s="5" t="n">
        <v>55.1792828685259</v>
      </c>
    </row>
    <row r="247" customFormat="false" ht="13.5" hidden="false" customHeight="false" outlineLevel="0" collapsed="false">
      <c r="A247" s="2" t="n">
        <v>322</v>
      </c>
      <c r="B247" s="17" t="s">
        <v>23</v>
      </c>
      <c r="C247" s="17" t="s">
        <v>24</v>
      </c>
      <c r="D247" s="3" t="n">
        <v>0.482638888888889</v>
      </c>
      <c r="E247" s="3" t="n">
        <v>0.534722222222222</v>
      </c>
      <c r="G247" s="1" t="s">
        <v>121</v>
      </c>
      <c r="H247" s="17" t="s">
        <v>26</v>
      </c>
      <c r="I247" s="4" t="n">
        <v>1070</v>
      </c>
      <c r="J247" s="4" t="n">
        <v>34200</v>
      </c>
      <c r="K247" s="5" t="n">
        <v>31.9626168224299</v>
      </c>
    </row>
    <row r="248" customFormat="false" ht="13.5" hidden="false" customHeight="false" outlineLevel="0" collapsed="false">
      <c r="A248" s="2" t="n">
        <v>323</v>
      </c>
      <c r="B248" s="17" t="s">
        <v>23</v>
      </c>
      <c r="C248" s="17" t="s">
        <v>24</v>
      </c>
      <c r="D248" s="3" t="n">
        <v>0.482638888888889</v>
      </c>
      <c r="E248" s="3" t="n">
        <v>0.534722222222222</v>
      </c>
      <c r="G248" s="1" t="s">
        <v>121</v>
      </c>
      <c r="H248" s="17" t="s">
        <v>117</v>
      </c>
      <c r="I248" s="4" t="n">
        <v>902</v>
      </c>
      <c r="J248" s="4" t="n">
        <v>31800</v>
      </c>
      <c r="K248" s="5" t="n">
        <v>35.2549889135255</v>
      </c>
    </row>
    <row r="249" customFormat="false" ht="13.5" hidden="false" customHeight="false" outlineLevel="0" collapsed="false">
      <c r="A249" s="2" t="n">
        <v>324</v>
      </c>
      <c r="B249" s="17" t="s">
        <v>23</v>
      </c>
      <c r="C249" s="17" t="s">
        <v>24</v>
      </c>
      <c r="D249" s="3" t="n">
        <v>0.482638888888889</v>
      </c>
      <c r="E249" s="3" t="n">
        <v>0.534722222222222</v>
      </c>
      <c r="G249" s="1" t="s">
        <v>121</v>
      </c>
      <c r="H249" s="17" t="s">
        <v>118</v>
      </c>
      <c r="I249" s="4" t="n">
        <v>902</v>
      </c>
      <c r="J249" s="4" t="n">
        <v>32100</v>
      </c>
      <c r="K249" s="5" t="n">
        <v>35.5875831485588</v>
      </c>
    </row>
    <row r="250" customFormat="false" ht="13.5" hidden="false" customHeight="false" outlineLevel="0" collapsed="false">
      <c r="A250" s="2" t="n">
        <v>325</v>
      </c>
      <c r="B250" s="17" t="s">
        <v>23</v>
      </c>
      <c r="C250" s="17" t="s">
        <v>24</v>
      </c>
      <c r="D250" s="3" t="n">
        <v>0.482638888888889</v>
      </c>
      <c r="E250" s="3" t="n">
        <v>0.534722222222222</v>
      </c>
      <c r="G250" s="1" t="s">
        <v>121</v>
      </c>
      <c r="H250" s="17" t="s">
        <v>34</v>
      </c>
      <c r="I250" s="4" t="n">
        <v>502</v>
      </c>
      <c r="J250" s="4" t="n">
        <v>19800</v>
      </c>
      <c r="K250" s="5" t="n">
        <v>39.4422310756972</v>
      </c>
    </row>
    <row r="251" customFormat="false" ht="13.5" hidden="false" customHeight="false" outlineLevel="0" collapsed="false">
      <c r="A251" s="2" t="n">
        <v>326</v>
      </c>
      <c r="B251" s="17" t="s">
        <v>23</v>
      </c>
      <c r="C251" s="17" t="s">
        <v>24</v>
      </c>
      <c r="D251" s="3" t="n">
        <v>0.482638888888889</v>
      </c>
      <c r="E251" s="3" t="n">
        <v>0.534722222222222</v>
      </c>
      <c r="G251" s="1" t="s">
        <v>121</v>
      </c>
      <c r="H251" s="17" t="s">
        <v>119</v>
      </c>
      <c r="I251" s="4" t="n">
        <v>502</v>
      </c>
      <c r="J251" s="4" t="n">
        <v>27200</v>
      </c>
      <c r="K251" s="5" t="n">
        <v>54.1832669322709</v>
      </c>
    </row>
    <row r="252" customFormat="false" ht="13.5" hidden="false" customHeight="false" outlineLevel="0" collapsed="false">
      <c r="A252" s="2" t="n">
        <v>327</v>
      </c>
      <c r="B252" s="17" t="s">
        <v>23</v>
      </c>
      <c r="C252" s="17" t="s">
        <v>24</v>
      </c>
      <c r="D252" s="3" t="n">
        <v>0.576388888888889</v>
      </c>
      <c r="E252" s="3" t="n">
        <v>0.631944444444444</v>
      </c>
      <c r="G252" s="1" t="s">
        <v>122</v>
      </c>
      <c r="H252" s="17" t="s">
        <v>26</v>
      </c>
      <c r="I252" s="4" t="n">
        <v>1070</v>
      </c>
      <c r="J252" s="4" t="n">
        <v>37000</v>
      </c>
      <c r="K252" s="5" t="n">
        <v>34.5794392523364</v>
      </c>
    </row>
    <row r="253" customFormat="false" ht="13.5" hidden="false" customHeight="false" outlineLevel="0" collapsed="false">
      <c r="A253" s="2" t="n">
        <v>328</v>
      </c>
      <c r="B253" s="17" t="s">
        <v>23</v>
      </c>
      <c r="C253" s="17" t="s">
        <v>24</v>
      </c>
      <c r="D253" s="3" t="n">
        <v>0.576388888888889</v>
      </c>
      <c r="E253" s="3" t="n">
        <v>0.631944444444444</v>
      </c>
      <c r="G253" s="1" t="s">
        <v>122</v>
      </c>
      <c r="H253" s="17" t="s">
        <v>118</v>
      </c>
      <c r="I253" s="4" t="n">
        <v>902</v>
      </c>
      <c r="J253" s="4" t="n">
        <v>34200</v>
      </c>
      <c r="K253" s="5" t="n">
        <v>37.9157427937916</v>
      </c>
    </row>
    <row r="254" customFormat="false" ht="13.5" hidden="false" customHeight="false" outlineLevel="0" collapsed="false">
      <c r="A254" s="2" t="n">
        <v>329</v>
      </c>
      <c r="B254" s="17" t="s">
        <v>23</v>
      </c>
      <c r="C254" s="17" t="s">
        <v>24</v>
      </c>
      <c r="D254" s="3" t="n">
        <v>0.770833333333333</v>
      </c>
      <c r="E254" s="3" t="n">
        <v>0.822916666666667</v>
      </c>
      <c r="G254" s="1" t="s">
        <v>123</v>
      </c>
      <c r="H254" s="17" t="s">
        <v>26</v>
      </c>
      <c r="I254" s="4" t="n">
        <v>1070</v>
      </c>
      <c r="J254" s="4" t="n">
        <v>34200</v>
      </c>
      <c r="K254" s="5" t="n">
        <v>31.9626168224299</v>
      </c>
    </row>
    <row r="255" customFormat="false" ht="13.5" hidden="false" customHeight="false" outlineLevel="0" collapsed="false">
      <c r="A255" s="2" t="n">
        <v>330</v>
      </c>
      <c r="B255" s="17" t="s">
        <v>23</v>
      </c>
      <c r="C255" s="17" t="s">
        <v>24</v>
      </c>
      <c r="D255" s="3" t="n">
        <v>0.770833333333333</v>
      </c>
      <c r="E255" s="3" t="n">
        <v>0.822916666666667</v>
      </c>
      <c r="G255" s="1" t="s">
        <v>123</v>
      </c>
      <c r="H255" s="17" t="s">
        <v>117</v>
      </c>
      <c r="I255" s="4" t="n">
        <v>902</v>
      </c>
      <c r="J255" s="4" t="n">
        <v>31800</v>
      </c>
      <c r="K255" s="5" t="n">
        <v>35.2549889135255</v>
      </c>
    </row>
    <row r="256" customFormat="false" ht="13.5" hidden="false" customHeight="false" outlineLevel="0" collapsed="false">
      <c r="A256" s="2" t="n">
        <v>331</v>
      </c>
      <c r="B256" s="17" t="s">
        <v>23</v>
      </c>
      <c r="C256" s="17" t="s">
        <v>24</v>
      </c>
      <c r="D256" s="3" t="n">
        <v>0.770833333333333</v>
      </c>
      <c r="E256" s="3" t="n">
        <v>0.822916666666667</v>
      </c>
      <c r="G256" s="1" t="s">
        <v>123</v>
      </c>
      <c r="H256" s="17" t="s">
        <v>118</v>
      </c>
      <c r="I256" s="4" t="n">
        <v>902</v>
      </c>
      <c r="J256" s="4" t="n">
        <v>32100</v>
      </c>
      <c r="K256" s="5" t="n">
        <v>35.5875831485588</v>
      </c>
    </row>
    <row r="257" customFormat="false" ht="13.5" hidden="false" customHeight="false" outlineLevel="0" collapsed="false">
      <c r="A257" s="2" t="n">
        <v>332</v>
      </c>
      <c r="B257" s="17" t="s">
        <v>23</v>
      </c>
      <c r="C257" s="17" t="s">
        <v>24</v>
      </c>
      <c r="D257" s="3" t="n">
        <v>0.770833333333333</v>
      </c>
      <c r="E257" s="3" t="n">
        <v>0.822916666666667</v>
      </c>
      <c r="G257" s="1" t="s">
        <v>123</v>
      </c>
      <c r="H257" s="17" t="s">
        <v>34</v>
      </c>
      <c r="I257" s="4" t="n">
        <v>502</v>
      </c>
      <c r="J257" s="4" t="n">
        <v>19500</v>
      </c>
      <c r="K257" s="5" t="n">
        <v>38.8446215139442</v>
      </c>
    </row>
    <row r="258" customFormat="false" ht="13.5" hidden="false" customHeight="false" outlineLevel="0" collapsed="false">
      <c r="A258" s="2" t="n">
        <v>333</v>
      </c>
      <c r="B258" s="17" t="s">
        <v>23</v>
      </c>
      <c r="C258" s="17" t="s">
        <v>24</v>
      </c>
      <c r="D258" s="3" t="n">
        <v>0.770833333333333</v>
      </c>
      <c r="E258" s="3" t="n">
        <v>0.822916666666667</v>
      </c>
      <c r="G258" s="1" t="s">
        <v>123</v>
      </c>
      <c r="H258" s="17" t="s">
        <v>119</v>
      </c>
      <c r="I258" s="4" t="n">
        <v>502</v>
      </c>
      <c r="J258" s="4" t="n">
        <v>27600</v>
      </c>
      <c r="K258" s="5" t="n">
        <v>54.9800796812749</v>
      </c>
    </row>
    <row r="259" customFormat="false" ht="13.5" hidden="false" customHeight="false" outlineLevel="0" collapsed="false">
      <c r="A259" s="2" t="n">
        <v>334</v>
      </c>
      <c r="B259" s="17" t="s">
        <v>23</v>
      </c>
      <c r="C259" s="17" t="s">
        <v>24</v>
      </c>
      <c r="D259" s="3" t="n">
        <v>0.802083333333333</v>
      </c>
      <c r="E259" s="3" t="n">
        <v>0.854166666666667</v>
      </c>
      <c r="G259" s="1" t="s">
        <v>124</v>
      </c>
      <c r="H259" s="17" t="s">
        <v>26</v>
      </c>
      <c r="I259" s="4" t="n">
        <v>1070</v>
      </c>
      <c r="J259" s="4" t="n">
        <v>34200</v>
      </c>
      <c r="K259" s="5" t="n">
        <v>31.9626168224299</v>
      </c>
    </row>
    <row r="260" customFormat="false" ht="13.5" hidden="false" customHeight="false" outlineLevel="0" collapsed="false">
      <c r="A260" s="2" t="n">
        <v>335</v>
      </c>
      <c r="B260" s="17" t="s">
        <v>23</v>
      </c>
      <c r="C260" s="17" t="s">
        <v>24</v>
      </c>
      <c r="D260" s="3" t="n">
        <v>0.802083333333333</v>
      </c>
      <c r="E260" s="3" t="n">
        <v>0.854166666666667</v>
      </c>
      <c r="G260" s="1" t="s">
        <v>124</v>
      </c>
      <c r="H260" s="17" t="s">
        <v>117</v>
      </c>
      <c r="I260" s="4" t="n">
        <v>902</v>
      </c>
      <c r="J260" s="4" t="n">
        <v>31800</v>
      </c>
      <c r="K260" s="5" t="n">
        <v>35.2549889135255</v>
      </c>
    </row>
    <row r="261" customFormat="false" ht="13.5" hidden="false" customHeight="false" outlineLevel="0" collapsed="false">
      <c r="A261" s="2" t="n">
        <v>336</v>
      </c>
      <c r="B261" s="17" t="s">
        <v>23</v>
      </c>
      <c r="C261" s="17" t="s">
        <v>24</v>
      </c>
      <c r="D261" s="3" t="n">
        <v>0.802083333333333</v>
      </c>
      <c r="E261" s="3" t="n">
        <v>0.854166666666667</v>
      </c>
      <c r="G261" s="1" t="s">
        <v>124</v>
      </c>
      <c r="H261" s="17" t="s">
        <v>118</v>
      </c>
      <c r="I261" s="4" t="n">
        <v>902</v>
      </c>
      <c r="J261" s="4" t="n">
        <v>32100</v>
      </c>
      <c r="K261" s="5" t="n">
        <v>35.5875831485588</v>
      </c>
    </row>
    <row r="262" customFormat="false" ht="13.5" hidden="false" customHeight="false" outlineLevel="0" collapsed="false">
      <c r="A262" s="2" t="n">
        <v>337</v>
      </c>
      <c r="B262" s="17" t="s">
        <v>23</v>
      </c>
      <c r="C262" s="17" t="s">
        <v>24</v>
      </c>
      <c r="D262" s="3" t="n">
        <v>0.802083333333333</v>
      </c>
      <c r="E262" s="3" t="n">
        <v>0.854166666666667</v>
      </c>
      <c r="G262" s="1" t="s">
        <v>124</v>
      </c>
      <c r="H262" s="17" t="s">
        <v>34</v>
      </c>
      <c r="I262" s="4" t="n">
        <v>502</v>
      </c>
      <c r="J262" s="4" t="n">
        <v>19500</v>
      </c>
      <c r="K262" s="5" t="n">
        <v>38.8446215139442</v>
      </c>
    </row>
    <row r="263" customFormat="false" ht="13.5" hidden="false" customHeight="false" outlineLevel="0" collapsed="false">
      <c r="A263" s="2" t="n">
        <v>338</v>
      </c>
      <c r="B263" s="17" t="s">
        <v>23</v>
      </c>
      <c r="C263" s="17" t="s">
        <v>24</v>
      </c>
      <c r="D263" s="3" t="n">
        <v>0.802083333333333</v>
      </c>
      <c r="E263" s="3" t="n">
        <v>0.854166666666667</v>
      </c>
      <c r="G263" s="1" t="s">
        <v>124</v>
      </c>
      <c r="H263" s="17" t="s">
        <v>119</v>
      </c>
      <c r="I263" s="4" t="n">
        <v>502</v>
      </c>
      <c r="J263" s="4" t="n">
        <v>27600</v>
      </c>
      <c r="K263" s="5" t="n">
        <v>54.9800796812749</v>
      </c>
    </row>
    <row r="264" customFormat="false" ht="13.5" hidden="false" customHeight="false" outlineLevel="0" collapsed="false">
      <c r="A264" s="2" t="n">
        <v>339</v>
      </c>
      <c r="B264" s="17" t="s">
        <v>23</v>
      </c>
      <c r="C264" s="17" t="s">
        <v>32</v>
      </c>
      <c r="D264" s="3" t="n">
        <v>0.40625</v>
      </c>
      <c r="E264" s="3" t="n">
        <v>0.465277777777778</v>
      </c>
      <c r="G264" s="1" t="s">
        <v>125</v>
      </c>
      <c r="H264" s="17" t="s">
        <v>26</v>
      </c>
      <c r="I264" s="4" t="n">
        <v>1044</v>
      </c>
      <c r="J264" s="4" t="n">
        <v>34370</v>
      </c>
      <c r="K264" s="5" t="n">
        <v>32.9214559386973</v>
      </c>
    </row>
    <row r="265" customFormat="false" ht="13.5" hidden="false" customHeight="false" outlineLevel="0" collapsed="false">
      <c r="A265" s="2" t="n">
        <v>340</v>
      </c>
      <c r="B265" s="17" t="s">
        <v>23</v>
      </c>
      <c r="C265" s="17" t="s">
        <v>32</v>
      </c>
      <c r="D265" s="3" t="n">
        <v>0.40625</v>
      </c>
      <c r="E265" s="3" t="n">
        <v>0.465277777777778</v>
      </c>
      <c r="G265" s="1" t="s">
        <v>125</v>
      </c>
      <c r="H265" s="17" t="s">
        <v>117</v>
      </c>
      <c r="I265" s="4" t="n">
        <v>883</v>
      </c>
      <c r="J265" s="4" t="n">
        <v>30070</v>
      </c>
      <c r="K265" s="5" t="n">
        <v>34.0543601359003</v>
      </c>
    </row>
    <row r="266" customFormat="false" ht="13.5" hidden="false" customHeight="false" outlineLevel="0" collapsed="false">
      <c r="A266" s="2" t="n">
        <v>341</v>
      </c>
      <c r="B266" s="17" t="s">
        <v>23</v>
      </c>
      <c r="C266" s="17" t="s">
        <v>32</v>
      </c>
      <c r="D266" s="3" t="n">
        <v>0.40625</v>
      </c>
      <c r="E266" s="3" t="n">
        <v>0.465277777777778</v>
      </c>
      <c r="G266" s="1" t="s">
        <v>125</v>
      </c>
      <c r="H266" s="17" t="s">
        <v>118</v>
      </c>
      <c r="I266" s="4" t="n">
        <v>883</v>
      </c>
      <c r="J266" s="4" t="n">
        <v>30170</v>
      </c>
      <c r="K266" s="5" t="n">
        <v>34.167610419026</v>
      </c>
    </row>
    <row r="267" customFormat="false" ht="13.5" hidden="false" customHeight="false" outlineLevel="0" collapsed="false">
      <c r="A267" s="2" t="n">
        <v>342</v>
      </c>
      <c r="B267" s="17" t="s">
        <v>23</v>
      </c>
      <c r="C267" s="17" t="s">
        <v>32</v>
      </c>
      <c r="D267" s="3" t="n">
        <v>0.40625</v>
      </c>
      <c r="E267" s="3" t="n">
        <v>0.465277777777778</v>
      </c>
      <c r="G267" s="1" t="s">
        <v>125</v>
      </c>
      <c r="H267" s="17" t="s">
        <v>34</v>
      </c>
      <c r="I267" s="4" t="n">
        <v>483</v>
      </c>
      <c r="J267" s="4" t="n">
        <v>20570</v>
      </c>
      <c r="K267" s="5" t="n">
        <v>42.5879917184265</v>
      </c>
    </row>
    <row r="268" customFormat="false" ht="13.5" hidden="false" customHeight="false" outlineLevel="0" collapsed="false">
      <c r="A268" s="2" t="n">
        <v>343</v>
      </c>
      <c r="B268" s="17" t="s">
        <v>23</v>
      </c>
      <c r="C268" s="17" t="s">
        <v>32</v>
      </c>
      <c r="D268" s="3" t="n">
        <v>0.40625</v>
      </c>
      <c r="E268" s="3" t="n">
        <v>0.465277777777778</v>
      </c>
      <c r="G268" s="1" t="s">
        <v>125</v>
      </c>
      <c r="H268" s="17" t="s">
        <v>119</v>
      </c>
      <c r="I268" s="4" t="n">
        <v>483</v>
      </c>
      <c r="J268" s="4" t="n">
        <v>25470</v>
      </c>
      <c r="K268" s="5" t="n">
        <v>52.7329192546584</v>
      </c>
    </row>
    <row r="269" customFormat="false" ht="13.5" hidden="false" customHeight="false" outlineLevel="0" collapsed="false">
      <c r="A269" s="2" t="n">
        <v>344</v>
      </c>
      <c r="B269" s="17" t="s">
        <v>23</v>
      </c>
      <c r="C269" s="17" t="s">
        <v>32</v>
      </c>
      <c r="D269" s="3" t="n">
        <v>0.524305555555556</v>
      </c>
      <c r="E269" s="3" t="n">
        <v>0.576388888888889</v>
      </c>
      <c r="G269" s="1" t="s">
        <v>126</v>
      </c>
      <c r="H269" s="17" t="s">
        <v>26</v>
      </c>
      <c r="I269" s="4" t="n">
        <v>1044</v>
      </c>
      <c r="J269" s="4" t="n">
        <v>34370</v>
      </c>
      <c r="K269" s="5" t="n">
        <v>32.9214559386973</v>
      </c>
    </row>
    <row r="270" customFormat="false" ht="13.5" hidden="false" customHeight="false" outlineLevel="0" collapsed="false">
      <c r="A270" s="2" t="n">
        <v>345</v>
      </c>
      <c r="B270" s="17" t="s">
        <v>23</v>
      </c>
      <c r="C270" s="17" t="s">
        <v>32</v>
      </c>
      <c r="D270" s="3" t="n">
        <v>0.524305555555556</v>
      </c>
      <c r="E270" s="3" t="n">
        <v>0.576388888888889</v>
      </c>
      <c r="G270" s="1" t="s">
        <v>126</v>
      </c>
      <c r="H270" s="17" t="s">
        <v>117</v>
      </c>
      <c r="I270" s="4" t="n">
        <v>883</v>
      </c>
      <c r="J270" s="4" t="n">
        <v>30070</v>
      </c>
      <c r="K270" s="5" t="n">
        <v>34.0543601359003</v>
      </c>
    </row>
    <row r="271" customFormat="false" ht="13.5" hidden="false" customHeight="false" outlineLevel="0" collapsed="false">
      <c r="A271" s="2" t="n">
        <v>346</v>
      </c>
      <c r="B271" s="17" t="s">
        <v>23</v>
      </c>
      <c r="C271" s="17" t="s">
        <v>32</v>
      </c>
      <c r="D271" s="3" t="n">
        <v>0.524305555555556</v>
      </c>
      <c r="E271" s="3" t="n">
        <v>0.576388888888889</v>
      </c>
      <c r="G271" s="1" t="s">
        <v>126</v>
      </c>
      <c r="H271" s="17" t="s">
        <v>118</v>
      </c>
      <c r="I271" s="4" t="n">
        <v>883</v>
      </c>
      <c r="J271" s="4" t="n">
        <v>30170</v>
      </c>
      <c r="K271" s="5" t="n">
        <v>34.167610419026</v>
      </c>
    </row>
    <row r="272" customFormat="false" ht="13.5" hidden="false" customHeight="false" outlineLevel="0" collapsed="false">
      <c r="A272" s="2" t="n">
        <v>347</v>
      </c>
      <c r="B272" s="17" t="s">
        <v>23</v>
      </c>
      <c r="C272" s="17" t="s">
        <v>32</v>
      </c>
      <c r="D272" s="3" t="n">
        <v>0.524305555555556</v>
      </c>
      <c r="E272" s="3" t="n">
        <v>0.576388888888889</v>
      </c>
      <c r="G272" s="1" t="s">
        <v>126</v>
      </c>
      <c r="H272" s="17" t="s">
        <v>34</v>
      </c>
      <c r="I272" s="4" t="n">
        <v>483</v>
      </c>
      <c r="J272" s="4" t="n">
        <v>22870</v>
      </c>
      <c r="K272" s="5" t="n">
        <v>47.3498964803313</v>
      </c>
    </row>
    <row r="273" customFormat="false" ht="13.5" hidden="false" customHeight="false" outlineLevel="0" collapsed="false">
      <c r="A273" s="2" t="n">
        <v>348</v>
      </c>
      <c r="B273" s="17" t="s">
        <v>23</v>
      </c>
      <c r="C273" s="17" t="s">
        <v>32</v>
      </c>
      <c r="D273" s="3" t="n">
        <v>0.524305555555556</v>
      </c>
      <c r="E273" s="3" t="n">
        <v>0.576388888888889</v>
      </c>
      <c r="G273" s="1" t="s">
        <v>126</v>
      </c>
      <c r="H273" s="17" t="s">
        <v>119</v>
      </c>
      <c r="I273" s="4" t="n">
        <v>483</v>
      </c>
      <c r="J273" s="4" t="n">
        <v>27770</v>
      </c>
      <c r="K273" s="5" t="n">
        <v>57.4948240165632</v>
      </c>
    </row>
    <row r="274" customFormat="false" ht="13.5" hidden="false" customHeight="false" outlineLevel="0" collapsed="false">
      <c r="A274" s="2" t="n">
        <v>349</v>
      </c>
      <c r="B274" s="17" t="s">
        <v>23</v>
      </c>
      <c r="C274" s="17" t="s">
        <v>32</v>
      </c>
      <c r="D274" s="3" t="n">
        <v>0.631944444444444</v>
      </c>
      <c r="E274" s="3" t="n">
        <v>0.684027777777778</v>
      </c>
      <c r="G274" s="1" t="s">
        <v>127</v>
      </c>
      <c r="H274" s="17" t="s">
        <v>26</v>
      </c>
      <c r="I274" s="4" t="n">
        <v>1044</v>
      </c>
      <c r="J274" s="4" t="n">
        <v>34370</v>
      </c>
      <c r="K274" s="5" t="n">
        <v>32.9214559386973</v>
      </c>
    </row>
    <row r="275" customFormat="false" ht="13.5" hidden="false" customHeight="false" outlineLevel="0" collapsed="false">
      <c r="A275" s="2" t="n">
        <v>350</v>
      </c>
      <c r="B275" s="17" t="s">
        <v>23</v>
      </c>
      <c r="C275" s="17" t="s">
        <v>32</v>
      </c>
      <c r="D275" s="3" t="n">
        <v>0.631944444444444</v>
      </c>
      <c r="E275" s="3" t="n">
        <v>0.684027777777778</v>
      </c>
      <c r="G275" s="1" t="s">
        <v>127</v>
      </c>
      <c r="H275" s="17" t="s">
        <v>117</v>
      </c>
      <c r="I275" s="4" t="n">
        <v>883</v>
      </c>
      <c r="J275" s="4" t="n">
        <v>30070</v>
      </c>
      <c r="K275" s="5" t="n">
        <v>34.0543601359003</v>
      </c>
    </row>
    <row r="276" customFormat="false" ht="13.5" hidden="false" customHeight="false" outlineLevel="0" collapsed="false">
      <c r="A276" s="2" t="n">
        <v>351</v>
      </c>
      <c r="B276" s="17" t="s">
        <v>23</v>
      </c>
      <c r="C276" s="17" t="s">
        <v>32</v>
      </c>
      <c r="D276" s="3" t="n">
        <v>0.631944444444444</v>
      </c>
      <c r="E276" s="3" t="n">
        <v>0.684027777777778</v>
      </c>
      <c r="G276" s="1" t="s">
        <v>127</v>
      </c>
      <c r="H276" s="17" t="s">
        <v>118</v>
      </c>
      <c r="I276" s="4" t="n">
        <v>883</v>
      </c>
      <c r="J276" s="4" t="n">
        <v>30170</v>
      </c>
      <c r="K276" s="5" t="n">
        <v>34.167610419026</v>
      </c>
    </row>
    <row r="277" customFormat="false" ht="13.5" hidden="false" customHeight="false" outlineLevel="0" collapsed="false">
      <c r="A277" s="2" t="n">
        <v>352</v>
      </c>
      <c r="B277" s="17" t="s">
        <v>23</v>
      </c>
      <c r="C277" s="17" t="s">
        <v>32</v>
      </c>
      <c r="D277" s="3" t="n">
        <v>0.631944444444444</v>
      </c>
      <c r="E277" s="3" t="n">
        <v>0.684027777777778</v>
      </c>
      <c r="G277" s="1" t="s">
        <v>127</v>
      </c>
      <c r="H277" s="17" t="s">
        <v>34</v>
      </c>
      <c r="I277" s="4" t="n">
        <v>483</v>
      </c>
      <c r="J277" s="4" t="n">
        <v>21170</v>
      </c>
      <c r="K277" s="5" t="n">
        <v>43.8302277432712</v>
      </c>
    </row>
    <row r="278" customFormat="false" ht="13.5" hidden="false" customHeight="false" outlineLevel="0" collapsed="false">
      <c r="A278" s="2" t="n">
        <v>353</v>
      </c>
      <c r="B278" s="17" t="s">
        <v>23</v>
      </c>
      <c r="C278" s="17" t="s">
        <v>32</v>
      </c>
      <c r="D278" s="3" t="n">
        <v>0.631944444444444</v>
      </c>
      <c r="E278" s="3" t="n">
        <v>0.684027777777778</v>
      </c>
      <c r="G278" s="1" t="s">
        <v>127</v>
      </c>
      <c r="H278" s="17" t="s">
        <v>119</v>
      </c>
      <c r="I278" s="4" t="n">
        <v>483</v>
      </c>
      <c r="J278" s="4" t="n">
        <v>27570</v>
      </c>
      <c r="K278" s="5" t="n">
        <v>57.0807453416149</v>
      </c>
    </row>
    <row r="279" customFormat="false" ht="13.5" hidden="false" customHeight="false" outlineLevel="0" collapsed="false">
      <c r="A279" s="2" t="n">
        <v>354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26</v>
      </c>
      <c r="I279" s="4" t="n">
        <v>1044</v>
      </c>
      <c r="J279" s="4" t="n">
        <v>34370</v>
      </c>
      <c r="K279" s="5" t="n">
        <v>32.9214559386973</v>
      </c>
    </row>
    <row r="280" customFormat="false" ht="13.5" hidden="false" customHeight="false" outlineLevel="0" collapsed="false">
      <c r="A280" s="2" t="n">
        <v>355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7</v>
      </c>
      <c r="I280" s="4" t="n">
        <v>883</v>
      </c>
      <c r="J280" s="4" t="n">
        <v>30070</v>
      </c>
      <c r="K280" s="5" t="n">
        <v>34.0543601359003</v>
      </c>
    </row>
    <row r="281" customFormat="false" ht="13.5" hidden="false" customHeight="false" outlineLevel="0" collapsed="false">
      <c r="A281" s="2" t="n">
        <v>356</v>
      </c>
      <c r="B281" s="17" t="s">
        <v>23</v>
      </c>
      <c r="C281" s="17" t="s">
        <v>32</v>
      </c>
      <c r="D281" s="3" t="n">
        <v>0.847222222222222</v>
      </c>
      <c r="E281" s="3" t="n">
        <v>0.90625</v>
      </c>
      <c r="G281" s="1" t="s">
        <v>128</v>
      </c>
      <c r="H281" s="17" t="s">
        <v>118</v>
      </c>
      <c r="I281" s="4" t="n">
        <v>883</v>
      </c>
      <c r="J281" s="4" t="n">
        <v>30170</v>
      </c>
      <c r="K281" s="5" t="n">
        <v>34.167610419026</v>
      </c>
    </row>
    <row r="282" customFormat="false" ht="13.5" hidden="false" customHeight="false" outlineLevel="0" collapsed="false">
      <c r="A282" s="2" t="n">
        <v>357</v>
      </c>
      <c r="B282" s="17" t="s">
        <v>23</v>
      </c>
      <c r="C282" s="17" t="s">
        <v>32</v>
      </c>
      <c r="D282" s="3" t="n">
        <v>0.847222222222222</v>
      </c>
      <c r="E282" s="3" t="n">
        <v>0.90625</v>
      </c>
      <c r="G282" s="1" t="s">
        <v>128</v>
      </c>
      <c r="H282" s="17" t="s">
        <v>34</v>
      </c>
      <c r="I282" s="4" t="n">
        <v>483</v>
      </c>
      <c r="J282" s="4" t="n">
        <v>23070</v>
      </c>
      <c r="K282" s="5" t="n">
        <v>47.7639751552795</v>
      </c>
    </row>
    <row r="283" customFormat="false" ht="13.5" hidden="false" customHeight="false" outlineLevel="0" collapsed="false">
      <c r="A283" s="2" t="n">
        <v>358</v>
      </c>
      <c r="B283" s="17" t="s">
        <v>23</v>
      </c>
      <c r="C283" s="17" t="s">
        <v>32</v>
      </c>
      <c r="D283" s="3" t="n">
        <v>0.847222222222222</v>
      </c>
      <c r="E283" s="3" t="n">
        <v>0.90625</v>
      </c>
      <c r="G283" s="1" t="s">
        <v>128</v>
      </c>
      <c r="H283" s="17" t="s">
        <v>119</v>
      </c>
      <c r="I283" s="4" t="n">
        <v>483</v>
      </c>
      <c r="J283" s="4" t="n">
        <v>27770</v>
      </c>
      <c r="K283" s="5" t="n">
        <v>57.4948240165632</v>
      </c>
    </row>
    <row r="284" customFormat="false" ht="13.5" hidden="false" customHeight="false" outlineLevel="0" collapsed="false">
      <c r="A284" s="2" t="n">
        <v>359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26</v>
      </c>
      <c r="I284" s="4" t="n">
        <v>1192</v>
      </c>
      <c r="J284" s="4" t="n">
        <v>37290</v>
      </c>
      <c r="K284" s="5" t="n">
        <v>31.2835570469799</v>
      </c>
    </row>
    <row r="285" customFormat="false" ht="13.5" hidden="false" customHeight="false" outlineLevel="0" collapsed="false">
      <c r="A285" s="2" t="n">
        <v>360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17</v>
      </c>
      <c r="I285" s="4" t="n">
        <v>994</v>
      </c>
      <c r="J285" s="4" t="n">
        <v>34690</v>
      </c>
      <c r="K285" s="5" t="n">
        <v>34.8993963782696</v>
      </c>
    </row>
    <row r="286" customFormat="false" ht="13.5" hidden="false" customHeight="false" outlineLevel="0" collapsed="false">
      <c r="A286" s="2" t="n">
        <v>361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118</v>
      </c>
      <c r="I286" s="4" t="n">
        <v>994</v>
      </c>
      <c r="J286" s="4" t="n">
        <v>34990</v>
      </c>
      <c r="K286" s="5" t="n">
        <v>35.2012072434608</v>
      </c>
    </row>
    <row r="287" customFormat="false" ht="13.5" hidden="false" customHeight="false" outlineLevel="0" collapsed="false">
      <c r="A287" s="2" t="n">
        <v>362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34</v>
      </c>
      <c r="I287" s="4" t="n">
        <v>594</v>
      </c>
      <c r="J287" s="4" t="n">
        <v>15590</v>
      </c>
      <c r="K287" s="5" t="n">
        <v>26.2457912457912</v>
      </c>
    </row>
    <row r="288" customFormat="false" ht="13.5" hidden="false" customHeight="false" outlineLevel="0" collapsed="false">
      <c r="A288" s="2" t="n">
        <v>363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19</v>
      </c>
      <c r="I288" s="4" t="n">
        <v>594</v>
      </c>
      <c r="J288" s="4" t="n">
        <v>29290</v>
      </c>
      <c r="K288" s="5" t="n">
        <v>49.3097643097643</v>
      </c>
    </row>
    <row r="289" customFormat="false" ht="13.5" hidden="false" customHeight="false" outlineLevel="0" collapsed="false">
      <c r="A289" s="2" t="n">
        <v>364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0</v>
      </c>
      <c r="I289" s="4" t="n">
        <v>1588</v>
      </c>
      <c r="J289" s="4" t="n">
        <v>45290</v>
      </c>
      <c r="K289" s="5" t="n">
        <v>28.5201511335013</v>
      </c>
    </row>
    <row r="290" customFormat="false" ht="13.5" hidden="false" customHeight="false" outlineLevel="0" collapsed="false">
      <c r="A290" s="2" t="n">
        <v>365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131</v>
      </c>
      <c r="I290" s="4" t="n">
        <v>1390</v>
      </c>
      <c r="J290" s="4" t="n">
        <v>38590</v>
      </c>
      <c r="K290" s="5" t="n">
        <v>27.7625899280576</v>
      </c>
    </row>
    <row r="291" customFormat="false" ht="13.5" hidden="false" customHeight="false" outlineLevel="0" collapsed="false">
      <c r="A291" s="2" t="n">
        <v>366</v>
      </c>
      <c r="B291" s="17" t="s">
        <v>23</v>
      </c>
      <c r="C291" s="17" t="s">
        <v>38</v>
      </c>
      <c r="D291" s="3" t="n">
        <v>0.326388888888889</v>
      </c>
      <c r="E291" s="3" t="n">
        <v>0.385416666666667</v>
      </c>
      <c r="G291" s="1" t="s">
        <v>129</v>
      </c>
      <c r="H291" s="17" t="s">
        <v>41</v>
      </c>
      <c r="I291" s="4" t="n">
        <v>1390</v>
      </c>
      <c r="J291" s="4" t="n">
        <v>22690</v>
      </c>
      <c r="K291" s="5" t="n">
        <v>16.3237410071942</v>
      </c>
    </row>
    <row r="292" customFormat="false" ht="13.5" hidden="false" customHeight="false" outlineLevel="0" collapsed="false">
      <c r="A292" s="2" t="n">
        <v>367</v>
      </c>
      <c r="B292" s="17" t="s">
        <v>23</v>
      </c>
      <c r="C292" s="17" t="s">
        <v>38</v>
      </c>
      <c r="D292" s="3" t="n">
        <v>0.371527777777778</v>
      </c>
      <c r="E292" s="3" t="n">
        <v>0.430555555555556</v>
      </c>
      <c r="G292" s="1" t="s">
        <v>175</v>
      </c>
      <c r="H292" s="17" t="s">
        <v>26</v>
      </c>
      <c r="I292" s="4" t="n">
        <v>1192</v>
      </c>
      <c r="J292" s="4" t="n">
        <v>37290</v>
      </c>
      <c r="K292" s="5" t="n">
        <v>31.2835570469799</v>
      </c>
    </row>
    <row r="293" customFormat="false" ht="13.5" hidden="false" customHeight="false" outlineLevel="0" collapsed="false">
      <c r="A293" s="2" t="n">
        <v>368</v>
      </c>
      <c r="B293" s="17" t="s">
        <v>23</v>
      </c>
      <c r="C293" s="17" t="s">
        <v>38</v>
      </c>
      <c r="D293" s="3" t="n">
        <v>0.371527777777778</v>
      </c>
      <c r="E293" s="3" t="n">
        <v>0.430555555555556</v>
      </c>
      <c r="G293" s="1" t="s">
        <v>175</v>
      </c>
      <c r="H293" s="17" t="s">
        <v>117</v>
      </c>
      <c r="I293" s="4" t="n">
        <v>994</v>
      </c>
      <c r="J293" s="4" t="n">
        <v>34690</v>
      </c>
      <c r="K293" s="5" t="n">
        <v>34.8993963782696</v>
      </c>
    </row>
    <row r="294" customFormat="false" ht="13.5" hidden="false" customHeight="false" outlineLevel="0" collapsed="false">
      <c r="A294" s="2" t="n">
        <v>369</v>
      </c>
      <c r="B294" s="17" t="s">
        <v>23</v>
      </c>
      <c r="C294" s="17" t="s">
        <v>38</v>
      </c>
      <c r="D294" s="3" t="n">
        <v>0.371527777777778</v>
      </c>
      <c r="E294" s="3" t="n">
        <v>0.430555555555556</v>
      </c>
      <c r="G294" s="1" t="s">
        <v>175</v>
      </c>
      <c r="H294" s="17" t="s">
        <v>118</v>
      </c>
      <c r="I294" s="4" t="n">
        <v>994</v>
      </c>
      <c r="J294" s="4" t="n">
        <v>34990</v>
      </c>
      <c r="K294" s="5" t="n">
        <v>35.2012072434608</v>
      </c>
    </row>
    <row r="295" customFormat="false" ht="13.5" hidden="false" customHeight="false" outlineLevel="0" collapsed="false">
      <c r="A295" s="2" t="n">
        <v>370</v>
      </c>
      <c r="B295" s="17" t="s">
        <v>23</v>
      </c>
      <c r="C295" s="17" t="s">
        <v>38</v>
      </c>
      <c r="D295" s="3" t="n">
        <v>0.371527777777778</v>
      </c>
      <c r="E295" s="3" t="n">
        <v>0.430555555555556</v>
      </c>
      <c r="G295" s="1" t="s">
        <v>175</v>
      </c>
      <c r="H295" s="17" t="s">
        <v>34</v>
      </c>
      <c r="I295" s="4" t="n">
        <v>594</v>
      </c>
      <c r="J295" s="4" t="n">
        <v>15590</v>
      </c>
      <c r="K295" s="5" t="n">
        <v>26.2457912457912</v>
      </c>
    </row>
    <row r="296" customFormat="false" ht="13.5" hidden="false" customHeight="false" outlineLevel="0" collapsed="false">
      <c r="A296" s="2" t="n">
        <v>371</v>
      </c>
      <c r="B296" s="17" t="s">
        <v>23</v>
      </c>
      <c r="C296" s="17" t="s">
        <v>38</v>
      </c>
      <c r="D296" s="3" t="n">
        <v>0.371527777777778</v>
      </c>
      <c r="E296" s="3" t="n">
        <v>0.430555555555556</v>
      </c>
      <c r="G296" s="1" t="s">
        <v>175</v>
      </c>
      <c r="H296" s="17" t="s">
        <v>119</v>
      </c>
      <c r="I296" s="4" t="n">
        <v>594</v>
      </c>
      <c r="J296" s="4" t="n">
        <v>29290</v>
      </c>
      <c r="K296" s="5" t="n">
        <v>49.3097643097643</v>
      </c>
    </row>
    <row r="297" customFormat="false" ht="13.5" hidden="false" customHeight="false" outlineLevel="0" collapsed="false">
      <c r="A297" s="2" t="n">
        <v>372</v>
      </c>
      <c r="B297" s="17" t="s">
        <v>23</v>
      </c>
      <c r="C297" s="17" t="s">
        <v>38</v>
      </c>
      <c r="D297" s="3" t="n">
        <v>0.371527777777778</v>
      </c>
      <c r="E297" s="3" t="n">
        <v>0.430555555555556</v>
      </c>
      <c r="G297" s="1" t="s">
        <v>175</v>
      </c>
      <c r="H297" s="17" t="s">
        <v>130</v>
      </c>
      <c r="I297" s="4" t="n">
        <v>1588</v>
      </c>
      <c r="J297" s="4" t="n">
        <v>45290</v>
      </c>
      <c r="K297" s="5" t="n">
        <v>28.5201511335013</v>
      </c>
    </row>
    <row r="298" customFormat="false" ht="13.5" hidden="false" customHeight="false" outlineLevel="0" collapsed="false">
      <c r="A298" s="2" t="n">
        <v>373</v>
      </c>
      <c r="B298" s="17" t="s">
        <v>23</v>
      </c>
      <c r="C298" s="17" t="s">
        <v>38</v>
      </c>
      <c r="D298" s="3" t="n">
        <v>0.371527777777778</v>
      </c>
      <c r="E298" s="3" t="n">
        <v>0.430555555555556</v>
      </c>
      <c r="G298" s="1" t="s">
        <v>175</v>
      </c>
      <c r="H298" s="17" t="s">
        <v>131</v>
      </c>
      <c r="I298" s="4" t="n">
        <v>1390</v>
      </c>
      <c r="J298" s="4" t="n">
        <v>38590</v>
      </c>
      <c r="K298" s="5" t="n">
        <v>27.7625899280576</v>
      </c>
    </row>
    <row r="299" customFormat="false" ht="13.5" hidden="false" customHeight="false" outlineLevel="0" collapsed="false">
      <c r="A299" s="2" t="n">
        <v>374</v>
      </c>
      <c r="B299" s="17" t="s">
        <v>23</v>
      </c>
      <c r="C299" s="17" t="s">
        <v>38</v>
      </c>
      <c r="D299" s="3" t="n">
        <v>0.371527777777778</v>
      </c>
      <c r="E299" s="3" t="n">
        <v>0.430555555555556</v>
      </c>
      <c r="G299" s="1" t="s">
        <v>175</v>
      </c>
      <c r="H299" s="17" t="s">
        <v>41</v>
      </c>
      <c r="I299" s="4" t="n">
        <v>1390</v>
      </c>
      <c r="J299" s="4" t="n">
        <v>22690</v>
      </c>
      <c r="K299" s="5" t="n">
        <v>16.3237410071942</v>
      </c>
    </row>
    <row r="300" customFormat="false" ht="13.5" hidden="false" customHeight="false" outlineLevel="0" collapsed="false">
      <c r="A300" s="2" t="n">
        <v>375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26</v>
      </c>
      <c r="I300" s="4" t="n">
        <v>1192</v>
      </c>
      <c r="J300" s="4" t="n">
        <v>37290</v>
      </c>
      <c r="K300" s="5" t="n">
        <v>31.2835570469799</v>
      </c>
    </row>
    <row r="301" customFormat="false" ht="13.5" hidden="false" customHeight="false" outlineLevel="0" collapsed="false">
      <c r="A301" s="2" t="n">
        <v>376</v>
      </c>
      <c r="B301" s="17" t="s">
        <v>23</v>
      </c>
      <c r="C301" s="17" t="s">
        <v>38</v>
      </c>
      <c r="D301" s="3" t="n">
        <v>0.409722222222222</v>
      </c>
      <c r="E301" s="3" t="n">
        <v>0.46875</v>
      </c>
      <c r="G301" s="1" t="s">
        <v>132</v>
      </c>
      <c r="H301" s="17" t="s">
        <v>117</v>
      </c>
      <c r="I301" s="4" t="n">
        <v>994</v>
      </c>
      <c r="J301" s="4" t="n">
        <v>34690</v>
      </c>
      <c r="K301" s="5" t="n">
        <v>34.8993963782696</v>
      </c>
    </row>
    <row r="302" customFormat="false" ht="13.5" hidden="false" customHeight="false" outlineLevel="0" collapsed="false">
      <c r="A302" s="2" t="n">
        <v>377</v>
      </c>
      <c r="B302" s="17" t="s">
        <v>23</v>
      </c>
      <c r="C302" s="17" t="s">
        <v>38</v>
      </c>
      <c r="D302" s="3" t="n">
        <v>0.409722222222222</v>
      </c>
      <c r="E302" s="3" t="n">
        <v>0.46875</v>
      </c>
      <c r="G302" s="1" t="s">
        <v>132</v>
      </c>
      <c r="H302" s="17" t="s">
        <v>118</v>
      </c>
      <c r="I302" s="4" t="n">
        <v>994</v>
      </c>
      <c r="J302" s="4" t="n">
        <v>34990</v>
      </c>
      <c r="K302" s="5" t="n">
        <v>35.2012072434608</v>
      </c>
    </row>
    <row r="303" customFormat="false" ht="13.5" hidden="false" customHeight="false" outlineLevel="0" collapsed="false">
      <c r="A303" s="2" t="n">
        <v>378</v>
      </c>
      <c r="B303" s="17" t="s">
        <v>23</v>
      </c>
      <c r="C303" s="17" t="s">
        <v>38</v>
      </c>
      <c r="D303" s="3" t="n">
        <v>0.409722222222222</v>
      </c>
      <c r="E303" s="3" t="n">
        <v>0.46875</v>
      </c>
      <c r="G303" s="1" t="s">
        <v>132</v>
      </c>
      <c r="H303" s="17" t="s">
        <v>34</v>
      </c>
      <c r="I303" s="4" t="n">
        <v>594</v>
      </c>
      <c r="J303" s="4" t="n">
        <v>15590</v>
      </c>
      <c r="K303" s="5" t="n">
        <v>26.2457912457912</v>
      </c>
    </row>
    <row r="304" customFormat="false" ht="13.5" hidden="false" customHeight="false" outlineLevel="0" collapsed="false">
      <c r="A304" s="2" t="n">
        <v>379</v>
      </c>
      <c r="B304" s="17" t="s">
        <v>23</v>
      </c>
      <c r="C304" s="17" t="s">
        <v>38</v>
      </c>
      <c r="D304" s="3" t="n">
        <v>0.409722222222222</v>
      </c>
      <c r="E304" s="3" t="n">
        <v>0.46875</v>
      </c>
      <c r="G304" s="1" t="s">
        <v>132</v>
      </c>
      <c r="H304" s="17" t="s">
        <v>119</v>
      </c>
      <c r="I304" s="4" t="n">
        <v>594</v>
      </c>
      <c r="J304" s="4" t="n">
        <v>29290</v>
      </c>
      <c r="K304" s="5" t="n">
        <v>49.3097643097643</v>
      </c>
    </row>
    <row r="305" customFormat="false" ht="13.5" hidden="false" customHeight="false" outlineLevel="0" collapsed="false">
      <c r="A305" s="2" t="n">
        <v>380</v>
      </c>
      <c r="B305" s="17" t="s">
        <v>23</v>
      </c>
      <c r="C305" s="17" t="s">
        <v>38</v>
      </c>
      <c r="D305" s="3" t="n">
        <v>0.409722222222222</v>
      </c>
      <c r="E305" s="3" t="n">
        <v>0.46875</v>
      </c>
      <c r="G305" s="1" t="s">
        <v>132</v>
      </c>
      <c r="H305" s="17" t="s">
        <v>130</v>
      </c>
      <c r="I305" s="4" t="n">
        <v>1588</v>
      </c>
      <c r="J305" s="4" t="n">
        <v>45290</v>
      </c>
      <c r="K305" s="5" t="n">
        <v>28.5201511335013</v>
      </c>
    </row>
    <row r="306" customFormat="false" ht="13.5" hidden="false" customHeight="false" outlineLevel="0" collapsed="false">
      <c r="A306" s="2" t="n">
        <v>381</v>
      </c>
      <c r="B306" s="17" t="s">
        <v>23</v>
      </c>
      <c r="C306" s="17" t="s">
        <v>38</v>
      </c>
      <c r="D306" s="3" t="n">
        <v>0.409722222222222</v>
      </c>
      <c r="E306" s="3" t="n">
        <v>0.46875</v>
      </c>
      <c r="G306" s="1" t="s">
        <v>132</v>
      </c>
      <c r="H306" s="17" t="s">
        <v>131</v>
      </c>
      <c r="I306" s="4" t="n">
        <v>1390</v>
      </c>
      <c r="J306" s="4" t="n">
        <v>38590</v>
      </c>
      <c r="K306" s="5" t="n">
        <v>27.7625899280576</v>
      </c>
    </row>
    <row r="307" customFormat="false" ht="13.5" hidden="false" customHeight="false" outlineLevel="0" collapsed="false">
      <c r="A307" s="2" t="n">
        <v>382</v>
      </c>
      <c r="B307" s="17" t="s">
        <v>23</v>
      </c>
      <c r="C307" s="17" t="s">
        <v>38</v>
      </c>
      <c r="D307" s="3" t="n">
        <v>0.409722222222222</v>
      </c>
      <c r="E307" s="3" t="n">
        <v>0.46875</v>
      </c>
      <c r="G307" s="1" t="s">
        <v>132</v>
      </c>
      <c r="H307" s="17" t="s">
        <v>41</v>
      </c>
      <c r="I307" s="4" t="n">
        <v>1390</v>
      </c>
      <c r="J307" s="4" t="n">
        <v>22690</v>
      </c>
      <c r="K307" s="5" t="n">
        <v>16.3237410071942</v>
      </c>
    </row>
    <row r="308" customFormat="false" ht="13.5" hidden="false" customHeight="false" outlineLevel="0" collapsed="false">
      <c r="A308" s="2" t="n">
        <v>383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26</v>
      </c>
      <c r="I308" s="4" t="n">
        <v>1192</v>
      </c>
      <c r="J308" s="4" t="n">
        <v>37290</v>
      </c>
      <c r="K308" s="5" t="n">
        <v>31.2835570469799</v>
      </c>
    </row>
    <row r="309" customFormat="false" ht="13.5" hidden="false" customHeight="false" outlineLevel="0" collapsed="false">
      <c r="A309" s="2" t="n">
        <v>384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17</v>
      </c>
      <c r="I309" s="4" t="n">
        <v>994</v>
      </c>
      <c r="J309" s="4" t="n">
        <v>34690</v>
      </c>
      <c r="K309" s="5" t="n">
        <v>34.8993963782696</v>
      </c>
    </row>
    <row r="310" customFormat="false" ht="13.5" hidden="false" customHeight="false" outlineLevel="0" collapsed="false">
      <c r="A310" s="2" t="n">
        <v>385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118</v>
      </c>
      <c r="I310" s="4" t="n">
        <v>994</v>
      </c>
      <c r="J310" s="4" t="n">
        <v>34990</v>
      </c>
      <c r="K310" s="5" t="n">
        <v>35.2012072434608</v>
      </c>
    </row>
    <row r="311" customFormat="false" ht="13.5" hidden="false" customHeight="false" outlineLevel="0" collapsed="false">
      <c r="A311" s="2" t="n">
        <v>386</v>
      </c>
      <c r="B311" s="17" t="s">
        <v>23</v>
      </c>
      <c r="C311" s="17" t="s">
        <v>38</v>
      </c>
      <c r="D311" s="3" t="n">
        <v>0.461805555555556</v>
      </c>
      <c r="E311" s="3" t="n">
        <v>0.520833333333333</v>
      </c>
      <c r="G311" s="1" t="s">
        <v>133</v>
      </c>
      <c r="H311" s="17" t="s">
        <v>34</v>
      </c>
      <c r="I311" s="4" t="n">
        <v>594</v>
      </c>
      <c r="J311" s="4" t="n">
        <v>18590</v>
      </c>
      <c r="K311" s="5" t="n">
        <v>31.2962962962963</v>
      </c>
    </row>
    <row r="312" customFormat="false" ht="13.5" hidden="false" customHeight="false" outlineLevel="0" collapsed="false">
      <c r="A312" s="2" t="n">
        <v>387</v>
      </c>
      <c r="B312" s="17" t="s">
        <v>23</v>
      </c>
      <c r="C312" s="17" t="s">
        <v>38</v>
      </c>
      <c r="D312" s="3" t="n">
        <v>0.461805555555556</v>
      </c>
      <c r="E312" s="3" t="n">
        <v>0.520833333333333</v>
      </c>
      <c r="G312" s="1" t="s">
        <v>133</v>
      </c>
      <c r="H312" s="17" t="s">
        <v>119</v>
      </c>
      <c r="I312" s="4" t="n">
        <v>594</v>
      </c>
      <c r="J312" s="4" t="n">
        <v>30090</v>
      </c>
      <c r="K312" s="5" t="n">
        <v>50.6565656565657</v>
      </c>
    </row>
    <row r="313" customFormat="false" ht="13.5" hidden="false" customHeight="false" outlineLevel="0" collapsed="false">
      <c r="A313" s="2" t="n">
        <v>388</v>
      </c>
      <c r="B313" s="17" t="s">
        <v>23</v>
      </c>
      <c r="C313" s="17" t="s">
        <v>38</v>
      </c>
      <c r="D313" s="3" t="n">
        <v>0.461805555555556</v>
      </c>
      <c r="E313" s="3" t="n">
        <v>0.520833333333333</v>
      </c>
      <c r="G313" s="1" t="s">
        <v>133</v>
      </c>
      <c r="H313" s="17" t="s">
        <v>130</v>
      </c>
      <c r="I313" s="4" t="n">
        <v>1588</v>
      </c>
      <c r="J313" s="4" t="n">
        <v>45290</v>
      </c>
      <c r="K313" s="5" t="n">
        <v>28.5201511335013</v>
      </c>
    </row>
    <row r="314" customFormat="false" ht="13.5" hidden="false" customHeight="false" outlineLevel="0" collapsed="false">
      <c r="A314" s="2" t="n">
        <v>389</v>
      </c>
      <c r="B314" s="17" t="s">
        <v>23</v>
      </c>
      <c r="C314" s="17" t="s">
        <v>38</v>
      </c>
      <c r="D314" s="3" t="n">
        <v>0.461805555555556</v>
      </c>
      <c r="E314" s="3" t="n">
        <v>0.520833333333333</v>
      </c>
      <c r="G314" s="1" t="s">
        <v>133</v>
      </c>
      <c r="H314" s="17" t="s">
        <v>131</v>
      </c>
      <c r="I314" s="4" t="n">
        <v>1390</v>
      </c>
      <c r="J314" s="4" t="n">
        <v>39590</v>
      </c>
      <c r="K314" s="5" t="n">
        <v>28.4820143884892</v>
      </c>
    </row>
    <row r="315" customFormat="false" ht="13.5" hidden="false" customHeight="false" outlineLevel="0" collapsed="false">
      <c r="A315" s="2" t="n">
        <v>390</v>
      </c>
      <c r="B315" s="17" t="s">
        <v>23</v>
      </c>
      <c r="C315" s="17" t="s">
        <v>38</v>
      </c>
      <c r="D315" s="3" t="n">
        <v>0.461805555555556</v>
      </c>
      <c r="E315" s="3" t="n">
        <v>0.520833333333333</v>
      </c>
      <c r="G315" s="1" t="s">
        <v>133</v>
      </c>
      <c r="H315" s="17" t="s">
        <v>41</v>
      </c>
      <c r="I315" s="4" t="n">
        <v>1390</v>
      </c>
      <c r="J315" s="4" t="n">
        <v>25690</v>
      </c>
      <c r="K315" s="5" t="n">
        <v>18.4820143884892</v>
      </c>
    </row>
    <row r="316" customFormat="false" ht="13.5" hidden="false" customHeight="false" outlineLevel="0" collapsed="false">
      <c r="A316" s="2" t="n">
        <v>391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26</v>
      </c>
      <c r="I316" s="4" t="n">
        <v>1192</v>
      </c>
      <c r="J316" s="4" t="n">
        <v>37290</v>
      </c>
      <c r="K316" s="5" t="n">
        <v>31.2835570469799</v>
      </c>
    </row>
    <row r="317" customFormat="false" ht="13.5" hidden="false" customHeight="false" outlineLevel="0" collapsed="false">
      <c r="A317" s="2" t="n">
        <v>392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7</v>
      </c>
      <c r="I317" s="4" t="n">
        <v>994</v>
      </c>
      <c r="J317" s="4" t="n">
        <v>34690</v>
      </c>
      <c r="K317" s="5" t="n">
        <v>34.8993963782696</v>
      </c>
    </row>
    <row r="318" customFormat="false" ht="13.5" hidden="false" customHeight="false" outlineLevel="0" collapsed="false">
      <c r="A318" s="2" t="n">
        <v>393</v>
      </c>
      <c r="B318" s="17" t="s">
        <v>23</v>
      </c>
      <c r="C318" s="17" t="s">
        <v>38</v>
      </c>
      <c r="D318" s="3" t="n">
        <v>0.486111111111111</v>
      </c>
      <c r="E318" s="3" t="n">
        <v>0.545138888888889</v>
      </c>
      <c r="G318" s="1" t="s">
        <v>134</v>
      </c>
      <c r="H318" s="17" t="s">
        <v>118</v>
      </c>
      <c r="I318" s="4" t="n">
        <v>994</v>
      </c>
      <c r="J318" s="4" t="n">
        <v>34990</v>
      </c>
      <c r="K318" s="5" t="n">
        <v>35.2012072434608</v>
      </c>
    </row>
    <row r="319" customFormat="false" ht="13.5" hidden="false" customHeight="false" outlineLevel="0" collapsed="false">
      <c r="A319" s="2" t="n">
        <v>394</v>
      </c>
      <c r="B319" s="17" t="s">
        <v>23</v>
      </c>
      <c r="C319" s="17" t="s">
        <v>38</v>
      </c>
      <c r="D319" s="3" t="n">
        <v>0.486111111111111</v>
      </c>
      <c r="E319" s="3" t="n">
        <v>0.545138888888889</v>
      </c>
      <c r="G319" s="1" t="s">
        <v>134</v>
      </c>
      <c r="H319" s="17" t="s">
        <v>34</v>
      </c>
      <c r="I319" s="4" t="n">
        <v>594</v>
      </c>
      <c r="J319" s="4" t="n">
        <v>18590</v>
      </c>
      <c r="K319" s="5" t="n">
        <v>31.2962962962963</v>
      </c>
    </row>
    <row r="320" customFormat="false" ht="13.5" hidden="false" customHeight="false" outlineLevel="0" collapsed="false">
      <c r="A320" s="2" t="n">
        <v>395</v>
      </c>
      <c r="B320" s="17" t="s">
        <v>23</v>
      </c>
      <c r="C320" s="17" t="s">
        <v>38</v>
      </c>
      <c r="D320" s="3" t="n">
        <v>0.486111111111111</v>
      </c>
      <c r="E320" s="3" t="n">
        <v>0.545138888888889</v>
      </c>
      <c r="G320" s="1" t="s">
        <v>134</v>
      </c>
      <c r="H320" s="17" t="s">
        <v>119</v>
      </c>
      <c r="I320" s="4" t="n">
        <v>594</v>
      </c>
      <c r="J320" s="4" t="n">
        <v>30090</v>
      </c>
      <c r="K320" s="5" t="n">
        <v>50.6565656565657</v>
      </c>
    </row>
    <row r="321" customFormat="false" ht="13.5" hidden="false" customHeight="false" outlineLevel="0" collapsed="false">
      <c r="A321" s="2" t="n">
        <v>396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26</v>
      </c>
      <c r="I321" s="4" t="n">
        <v>1192</v>
      </c>
      <c r="J321" s="4" t="n">
        <v>37290</v>
      </c>
      <c r="K321" s="5" t="n">
        <v>31.2835570469799</v>
      </c>
    </row>
    <row r="322" customFormat="false" ht="13.5" hidden="false" customHeight="false" outlineLevel="0" collapsed="false">
      <c r="A322" s="2" t="n">
        <v>397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17</v>
      </c>
      <c r="I322" s="4" t="n">
        <v>994</v>
      </c>
      <c r="J322" s="4" t="n">
        <v>34690</v>
      </c>
      <c r="K322" s="5" t="n">
        <v>34.8993963782696</v>
      </c>
    </row>
    <row r="323" customFormat="false" ht="13.5" hidden="false" customHeight="false" outlineLevel="0" collapsed="false">
      <c r="A323" s="2" t="n">
        <v>398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118</v>
      </c>
      <c r="I323" s="4" t="n">
        <v>994</v>
      </c>
      <c r="J323" s="4" t="n">
        <v>34990</v>
      </c>
      <c r="K323" s="5" t="n">
        <v>35.2012072434608</v>
      </c>
    </row>
    <row r="324" customFormat="false" ht="13.5" hidden="false" customHeight="false" outlineLevel="0" collapsed="false">
      <c r="A324" s="2" t="n">
        <v>399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34</v>
      </c>
      <c r="I324" s="4" t="n">
        <v>594</v>
      </c>
      <c r="J324" s="4" t="n">
        <v>19390</v>
      </c>
      <c r="K324" s="5" t="n">
        <v>32.6430976430976</v>
      </c>
    </row>
    <row r="325" customFormat="false" ht="13.5" hidden="false" customHeight="false" outlineLevel="0" collapsed="false">
      <c r="A325" s="2" t="n">
        <v>400</v>
      </c>
      <c r="B325" s="17" t="s">
        <v>23</v>
      </c>
      <c r="C325" s="17" t="s">
        <v>38</v>
      </c>
      <c r="D325" s="3" t="n">
        <v>0.555555555555556</v>
      </c>
      <c r="E325" s="3" t="n">
        <v>0.621527777777778</v>
      </c>
      <c r="G325" s="1" t="s">
        <v>135</v>
      </c>
      <c r="H325" s="17" t="s">
        <v>119</v>
      </c>
      <c r="I325" s="4" t="n">
        <v>594</v>
      </c>
      <c r="J325" s="4" t="n">
        <v>30090</v>
      </c>
      <c r="K325" s="5" t="n">
        <v>50.6565656565657</v>
      </c>
    </row>
    <row r="326" customFormat="false" ht="13.5" hidden="false" customHeight="false" outlineLevel="0" collapsed="false">
      <c r="A326" s="2" t="n">
        <v>401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26</v>
      </c>
      <c r="I326" s="4" t="n">
        <v>1192</v>
      </c>
      <c r="J326" s="4" t="n">
        <v>37290</v>
      </c>
      <c r="K326" s="5" t="n">
        <v>31.2835570469799</v>
      </c>
    </row>
    <row r="327" customFormat="false" ht="13.5" hidden="false" customHeight="false" outlineLevel="0" collapsed="false">
      <c r="A327" s="2" t="n">
        <v>402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7</v>
      </c>
      <c r="I327" s="4" t="n">
        <v>994</v>
      </c>
      <c r="J327" s="4" t="n">
        <v>34690</v>
      </c>
      <c r="K327" s="5" t="n">
        <v>34.8993963782696</v>
      </c>
    </row>
    <row r="328" customFormat="false" ht="13.5" hidden="false" customHeight="false" outlineLevel="0" collapsed="false">
      <c r="A328" s="2" t="n">
        <v>403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18</v>
      </c>
      <c r="I328" s="4" t="n">
        <v>994</v>
      </c>
      <c r="J328" s="4" t="n">
        <v>34990</v>
      </c>
      <c r="K328" s="5" t="n">
        <v>35.2012072434608</v>
      </c>
    </row>
    <row r="329" customFormat="false" ht="13.5" hidden="false" customHeight="false" outlineLevel="0" collapsed="false">
      <c r="A329" s="2" t="n">
        <v>404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34</v>
      </c>
      <c r="I329" s="4" t="n">
        <v>594</v>
      </c>
      <c r="J329" s="4" t="n">
        <v>18590</v>
      </c>
      <c r="K329" s="5" t="n">
        <v>31.2962962962963</v>
      </c>
    </row>
    <row r="330" customFormat="false" ht="13.5" hidden="false" customHeight="false" outlineLevel="0" collapsed="false">
      <c r="A330" s="2" t="n">
        <v>405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119</v>
      </c>
      <c r="I330" s="4" t="n">
        <v>594</v>
      </c>
      <c r="J330" s="4" t="n">
        <v>30090</v>
      </c>
      <c r="K330" s="5" t="n">
        <v>50.6565656565657</v>
      </c>
    </row>
    <row r="331" customFormat="false" ht="13.5" hidden="false" customHeight="false" outlineLevel="0" collapsed="false">
      <c r="A331" s="2" t="n">
        <v>406</v>
      </c>
      <c r="B331" s="17" t="s">
        <v>23</v>
      </c>
      <c r="C331" s="17" t="s">
        <v>38</v>
      </c>
      <c r="D331" s="3" t="n">
        <v>0.729166666666667</v>
      </c>
      <c r="E331" s="3" t="n">
        <v>0.788194444444445</v>
      </c>
      <c r="G331" s="1" t="s">
        <v>137</v>
      </c>
      <c r="H331" s="17" t="s">
        <v>26</v>
      </c>
      <c r="I331" s="4" t="n">
        <v>1192</v>
      </c>
      <c r="J331" s="4" t="n">
        <v>37290</v>
      </c>
      <c r="K331" s="5" t="n">
        <v>31.2835570469799</v>
      </c>
    </row>
    <row r="332" customFormat="false" ht="13.5" hidden="false" customHeight="false" outlineLevel="0" collapsed="false">
      <c r="A332" s="2" t="n">
        <v>407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117</v>
      </c>
      <c r="I332" s="4" t="n">
        <v>994</v>
      </c>
      <c r="J332" s="4" t="n">
        <v>34690</v>
      </c>
      <c r="K332" s="5" t="n">
        <v>34.8993963782696</v>
      </c>
    </row>
    <row r="333" customFormat="false" ht="13.5" hidden="false" customHeight="false" outlineLevel="0" collapsed="false">
      <c r="A333" s="2" t="n">
        <v>408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8</v>
      </c>
      <c r="I333" s="4" t="n">
        <v>994</v>
      </c>
      <c r="J333" s="4" t="n">
        <v>34990</v>
      </c>
      <c r="K333" s="5" t="n">
        <v>35.2012072434608</v>
      </c>
    </row>
    <row r="334" customFormat="false" ht="13.5" hidden="false" customHeight="false" outlineLevel="0" collapsed="false">
      <c r="A334" s="2" t="n">
        <v>409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34</v>
      </c>
      <c r="I334" s="4" t="n">
        <v>594</v>
      </c>
      <c r="J334" s="4" t="n">
        <v>19390</v>
      </c>
      <c r="K334" s="5" t="n">
        <v>32.6430976430976</v>
      </c>
    </row>
    <row r="335" customFormat="false" ht="13.5" hidden="false" customHeight="false" outlineLevel="0" collapsed="false">
      <c r="A335" s="2" t="n">
        <v>410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19</v>
      </c>
      <c r="I335" s="4" t="n">
        <v>594</v>
      </c>
      <c r="J335" s="4" t="n">
        <v>28090</v>
      </c>
      <c r="K335" s="5" t="n">
        <v>47.2895622895623</v>
      </c>
    </row>
    <row r="336" customFormat="false" ht="13.5" hidden="false" customHeight="false" outlineLevel="0" collapsed="false">
      <c r="A336" s="2" t="n">
        <v>411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30</v>
      </c>
      <c r="I336" s="4" t="n">
        <v>1588</v>
      </c>
      <c r="J336" s="4" t="n">
        <v>45290</v>
      </c>
      <c r="K336" s="5" t="n">
        <v>28.5201511335013</v>
      </c>
    </row>
    <row r="337" customFormat="false" ht="13.5" hidden="false" customHeight="false" outlineLevel="0" collapsed="false">
      <c r="A337" s="2" t="n">
        <v>412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131</v>
      </c>
      <c r="I337" s="4" t="n">
        <v>1390</v>
      </c>
      <c r="J337" s="4" t="n">
        <v>38590</v>
      </c>
      <c r="K337" s="5" t="n">
        <v>27.7625899280576</v>
      </c>
    </row>
    <row r="338" customFormat="false" ht="13.5" hidden="false" customHeight="false" outlineLevel="0" collapsed="false">
      <c r="A338" s="2" t="n">
        <v>413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41</v>
      </c>
      <c r="I338" s="4" t="n">
        <v>1390</v>
      </c>
      <c r="J338" s="4" t="n">
        <v>23690</v>
      </c>
      <c r="K338" s="5" t="n">
        <v>17.0431654676259</v>
      </c>
    </row>
    <row r="339" customFormat="false" ht="13.5" hidden="false" customHeight="false" outlineLevel="0" collapsed="false">
      <c r="A339" s="2" t="n">
        <v>414</v>
      </c>
      <c r="B339" s="17" t="s">
        <v>23</v>
      </c>
      <c r="C339" s="17" t="s">
        <v>38</v>
      </c>
      <c r="D339" s="3" t="n">
        <v>0.788194444444445</v>
      </c>
      <c r="E339" s="3" t="n">
        <v>0.850694444444445</v>
      </c>
      <c r="G339" s="1" t="s">
        <v>138</v>
      </c>
      <c r="H339" s="17" t="s">
        <v>26</v>
      </c>
      <c r="I339" s="4" t="n">
        <v>1192</v>
      </c>
      <c r="J339" s="4" t="n">
        <v>37290</v>
      </c>
      <c r="K339" s="5" t="n">
        <v>31.2835570469799</v>
      </c>
    </row>
    <row r="340" customFormat="false" ht="13.5" hidden="false" customHeight="false" outlineLevel="0" collapsed="false">
      <c r="A340" s="2" t="n">
        <v>415</v>
      </c>
      <c r="B340" s="17" t="s">
        <v>23</v>
      </c>
      <c r="C340" s="17" t="s">
        <v>38</v>
      </c>
      <c r="D340" s="3" t="n">
        <v>0.788194444444445</v>
      </c>
      <c r="E340" s="3" t="n">
        <v>0.850694444444445</v>
      </c>
      <c r="G340" s="1" t="s">
        <v>138</v>
      </c>
      <c r="H340" s="17" t="s">
        <v>117</v>
      </c>
      <c r="I340" s="4" t="n">
        <v>994</v>
      </c>
      <c r="J340" s="4" t="n">
        <v>34690</v>
      </c>
      <c r="K340" s="5" t="n">
        <v>34.8993963782696</v>
      </c>
    </row>
    <row r="341" customFormat="false" ht="13.5" hidden="false" customHeight="false" outlineLevel="0" collapsed="false">
      <c r="A341" s="2" t="n">
        <v>416</v>
      </c>
      <c r="B341" s="17" t="s">
        <v>23</v>
      </c>
      <c r="C341" s="17" t="s">
        <v>38</v>
      </c>
      <c r="D341" s="3" t="n">
        <v>0.788194444444445</v>
      </c>
      <c r="E341" s="3" t="n">
        <v>0.850694444444445</v>
      </c>
      <c r="G341" s="1" t="s">
        <v>138</v>
      </c>
      <c r="H341" s="17" t="s">
        <v>118</v>
      </c>
      <c r="I341" s="4" t="n">
        <v>994</v>
      </c>
      <c r="J341" s="4" t="n">
        <v>34990</v>
      </c>
      <c r="K341" s="5" t="n">
        <v>35.2012072434608</v>
      </c>
    </row>
    <row r="342" customFormat="false" ht="13.5" hidden="false" customHeight="false" outlineLevel="0" collapsed="false">
      <c r="A342" s="2" t="n">
        <v>417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34</v>
      </c>
      <c r="I342" s="4" t="n">
        <v>594</v>
      </c>
      <c r="J342" s="4" t="n">
        <v>18590</v>
      </c>
      <c r="K342" s="5" t="n">
        <v>31.2962962962963</v>
      </c>
    </row>
    <row r="343" customFormat="false" ht="13.5" hidden="false" customHeight="false" outlineLevel="0" collapsed="false">
      <c r="A343" s="2" t="n">
        <v>418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9</v>
      </c>
      <c r="I343" s="4" t="n">
        <v>594</v>
      </c>
      <c r="J343" s="4" t="n">
        <v>30090</v>
      </c>
      <c r="K343" s="5" t="n">
        <v>50.6565656565657</v>
      </c>
    </row>
    <row r="344" customFormat="false" ht="13.5" hidden="false" customHeight="false" outlineLevel="0" collapsed="false">
      <c r="A344" s="2" t="n">
        <v>419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30</v>
      </c>
      <c r="I344" s="4" t="n">
        <v>1588</v>
      </c>
      <c r="J344" s="4" t="n">
        <v>45290</v>
      </c>
      <c r="K344" s="5" t="n">
        <v>28.5201511335013</v>
      </c>
    </row>
    <row r="345" customFormat="false" ht="13.5" hidden="false" customHeight="false" outlineLevel="0" collapsed="false">
      <c r="A345" s="2" t="n">
        <v>420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31</v>
      </c>
      <c r="I345" s="4" t="n">
        <v>1390</v>
      </c>
      <c r="J345" s="4" t="n">
        <v>38590</v>
      </c>
      <c r="K345" s="5" t="n">
        <v>27.7625899280576</v>
      </c>
    </row>
    <row r="346" customFormat="false" ht="13.5" hidden="false" customHeight="false" outlineLevel="0" collapsed="false">
      <c r="A346" s="2" t="n">
        <v>421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41</v>
      </c>
      <c r="I346" s="4" t="n">
        <v>1390</v>
      </c>
      <c r="J346" s="4" t="n">
        <v>25690</v>
      </c>
      <c r="K346" s="5" t="n">
        <v>18.4820143884892</v>
      </c>
    </row>
    <row r="347" customFormat="false" ht="13.5" hidden="false" customHeight="false" outlineLevel="0" collapsed="false">
      <c r="A347" s="2" t="n">
        <v>422</v>
      </c>
      <c r="B347" s="17" t="s">
        <v>23</v>
      </c>
      <c r="C347" s="17" t="s">
        <v>53</v>
      </c>
      <c r="D347" s="3" t="n">
        <v>0.315972222222222</v>
      </c>
      <c r="E347" s="3" t="n">
        <v>0.409722222222222</v>
      </c>
      <c r="G347" s="1" t="s">
        <v>139</v>
      </c>
      <c r="H347" s="17" t="s">
        <v>26</v>
      </c>
      <c r="I347" s="4" t="n">
        <v>1730</v>
      </c>
      <c r="J347" s="4" t="n">
        <v>52140</v>
      </c>
      <c r="K347" s="5" t="n">
        <v>30.1387283236994</v>
      </c>
    </row>
    <row r="348" customFormat="false" ht="13.5" hidden="false" customHeight="false" outlineLevel="0" collapsed="false">
      <c r="A348" s="2" t="n">
        <v>423</v>
      </c>
      <c r="B348" s="17" t="s">
        <v>23</v>
      </c>
      <c r="C348" s="17" t="s">
        <v>53</v>
      </c>
      <c r="D348" s="3" t="n">
        <v>0.315972222222222</v>
      </c>
      <c r="E348" s="3" t="n">
        <v>0.409722222222222</v>
      </c>
      <c r="G348" s="1" t="s">
        <v>139</v>
      </c>
      <c r="H348" s="17" t="s">
        <v>117</v>
      </c>
      <c r="I348" s="4" t="n">
        <v>1397</v>
      </c>
      <c r="J348" s="4" t="n">
        <v>45940</v>
      </c>
      <c r="K348" s="5" t="n">
        <v>32.8847530422334</v>
      </c>
    </row>
    <row r="349" customFormat="false" ht="13.5" hidden="false" customHeight="false" outlineLevel="0" collapsed="false">
      <c r="A349" s="2" t="n">
        <v>424</v>
      </c>
      <c r="B349" s="17" t="s">
        <v>23</v>
      </c>
      <c r="C349" s="17" t="s">
        <v>53</v>
      </c>
      <c r="D349" s="3" t="n">
        <v>0.315972222222222</v>
      </c>
      <c r="E349" s="3" t="n">
        <v>0.409722222222222</v>
      </c>
      <c r="G349" s="1" t="s">
        <v>139</v>
      </c>
      <c r="H349" s="17" t="s">
        <v>118</v>
      </c>
      <c r="I349" s="4" t="n">
        <v>1397</v>
      </c>
      <c r="J349" s="4" t="n">
        <v>46040</v>
      </c>
      <c r="K349" s="5" t="n">
        <v>32.9563350035791</v>
      </c>
    </row>
    <row r="350" customFormat="false" ht="13.5" hidden="false" customHeight="false" outlineLevel="0" collapsed="false">
      <c r="A350" s="2" t="n">
        <v>425</v>
      </c>
      <c r="B350" s="17" t="s">
        <v>23</v>
      </c>
      <c r="C350" s="17" t="s">
        <v>53</v>
      </c>
      <c r="D350" s="3" t="n">
        <v>0.315972222222222</v>
      </c>
      <c r="E350" s="3" t="n">
        <v>0.409722222222222</v>
      </c>
      <c r="G350" s="1" t="s">
        <v>139</v>
      </c>
      <c r="H350" s="17" t="s">
        <v>34</v>
      </c>
      <c r="I350" s="4" t="n">
        <v>997</v>
      </c>
      <c r="J350" s="4" t="n">
        <v>26440</v>
      </c>
      <c r="K350" s="5" t="n">
        <v>26.5195586760281</v>
      </c>
    </row>
    <row r="351" customFormat="false" ht="13.5" hidden="false" customHeight="false" outlineLevel="0" collapsed="false">
      <c r="A351" s="2" t="n">
        <v>426</v>
      </c>
      <c r="B351" s="17" t="s">
        <v>23</v>
      </c>
      <c r="C351" s="17" t="s">
        <v>53</v>
      </c>
      <c r="D351" s="3" t="n">
        <v>0.315972222222222</v>
      </c>
      <c r="E351" s="3" t="n">
        <v>0.409722222222222</v>
      </c>
      <c r="G351" s="1" t="s">
        <v>139</v>
      </c>
      <c r="H351" s="17" t="s">
        <v>119</v>
      </c>
      <c r="I351" s="4" t="n">
        <v>997</v>
      </c>
      <c r="J351" s="4" t="n">
        <v>40940</v>
      </c>
      <c r="K351" s="5" t="n">
        <v>41.0631895687061</v>
      </c>
    </row>
    <row r="352" customFormat="false" ht="13.5" hidden="false" customHeight="false" outlineLevel="0" collapsed="false">
      <c r="A352" s="2" t="n">
        <v>427</v>
      </c>
      <c r="B352" s="17" t="s">
        <v>23</v>
      </c>
      <c r="C352" s="17" t="s">
        <v>53</v>
      </c>
      <c r="D352" s="3" t="n">
        <v>0.427083333333333</v>
      </c>
      <c r="E352" s="3" t="n">
        <v>0.520833333333333</v>
      </c>
      <c r="G352" s="1" t="s">
        <v>140</v>
      </c>
      <c r="H352" s="17" t="s">
        <v>26</v>
      </c>
      <c r="I352" s="4" t="n">
        <v>1730</v>
      </c>
      <c r="J352" s="4" t="n">
        <v>52140</v>
      </c>
      <c r="K352" s="5" t="n">
        <v>30.1387283236994</v>
      </c>
    </row>
    <row r="353" customFormat="false" ht="13.5" hidden="false" customHeight="false" outlineLevel="0" collapsed="false">
      <c r="A353" s="2" t="n">
        <v>428</v>
      </c>
      <c r="B353" s="17" t="s">
        <v>23</v>
      </c>
      <c r="C353" s="17" t="s">
        <v>53</v>
      </c>
      <c r="D353" s="3" t="n">
        <v>0.427083333333333</v>
      </c>
      <c r="E353" s="3" t="n">
        <v>0.520833333333333</v>
      </c>
      <c r="G353" s="1" t="s">
        <v>140</v>
      </c>
      <c r="H353" s="17" t="s">
        <v>117</v>
      </c>
      <c r="I353" s="4" t="n">
        <v>1397</v>
      </c>
      <c r="J353" s="4" t="n">
        <v>45940</v>
      </c>
      <c r="K353" s="5" t="n">
        <v>32.8847530422334</v>
      </c>
    </row>
    <row r="354" customFormat="false" ht="13.5" hidden="false" customHeight="false" outlineLevel="0" collapsed="false">
      <c r="A354" s="2" t="n">
        <v>429</v>
      </c>
      <c r="B354" s="17" t="s">
        <v>23</v>
      </c>
      <c r="C354" s="17" t="s">
        <v>53</v>
      </c>
      <c r="D354" s="3" t="n">
        <v>0.427083333333333</v>
      </c>
      <c r="E354" s="3" t="n">
        <v>0.520833333333333</v>
      </c>
      <c r="G354" s="1" t="s">
        <v>140</v>
      </c>
      <c r="H354" s="17" t="s">
        <v>118</v>
      </c>
      <c r="I354" s="4" t="n">
        <v>1397</v>
      </c>
      <c r="J354" s="4" t="n">
        <v>46040</v>
      </c>
      <c r="K354" s="5" t="n">
        <v>32.9563350035791</v>
      </c>
    </row>
    <row r="355" customFormat="false" ht="13.5" hidden="false" customHeight="false" outlineLevel="0" collapsed="false">
      <c r="A355" s="2" t="n">
        <v>430</v>
      </c>
      <c r="B355" s="17" t="s">
        <v>23</v>
      </c>
      <c r="C355" s="17" t="s">
        <v>53</v>
      </c>
      <c r="D355" s="3" t="n">
        <v>0.427083333333333</v>
      </c>
      <c r="E355" s="3" t="n">
        <v>0.520833333333333</v>
      </c>
      <c r="G355" s="1" t="s">
        <v>140</v>
      </c>
      <c r="H355" s="17" t="s">
        <v>34</v>
      </c>
      <c r="I355" s="4" t="n">
        <v>997</v>
      </c>
      <c r="J355" s="4" t="n">
        <v>26440</v>
      </c>
      <c r="K355" s="5" t="n">
        <v>26.5195586760281</v>
      </c>
    </row>
    <row r="356" customFormat="false" ht="13.5" hidden="false" customHeight="false" outlineLevel="0" collapsed="false">
      <c r="A356" s="2" t="n">
        <v>431</v>
      </c>
      <c r="B356" s="17" t="s">
        <v>23</v>
      </c>
      <c r="C356" s="17" t="s">
        <v>53</v>
      </c>
      <c r="D356" s="3" t="n">
        <v>0.427083333333333</v>
      </c>
      <c r="E356" s="3" t="n">
        <v>0.520833333333333</v>
      </c>
      <c r="G356" s="1" t="s">
        <v>140</v>
      </c>
      <c r="H356" s="17" t="s">
        <v>119</v>
      </c>
      <c r="I356" s="4" t="n">
        <v>997</v>
      </c>
      <c r="J356" s="4" t="n">
        <v>40940</v>
      </c>
      <c r="K356" s="5" t="n">
        <v>41.0631895687061</v>
      </c>
    </row>
    <row r="357" customFormat="false" ht="13.5" hidden="false" customHeight="false" outlineLevel="0" collapsed="false">
      <c r="A357" s="2" t="n">
        <v>432</v>
      </c>
      <c r="B357" s="17" t="s">
        <v>23</v>
      </c>
      <c r="C357" s="17" t="s">
        <v>53</v>
      </c>
      <c r="D357" s="3" t="n">
        <v>0.611111111111111</v>
      </c>
      <c r="E357" s="3" t="n">
        <v>0.704861111111111</v>
      </c>
      <c r="G357" s="1" t="s">
        <v>141</v>
      </c>
      <c r="H357" s="17" t="s">
        <v>26</v>
      </c>
      <c r="I357" s="4" t="n">
        <v>1730</v>
      </c>
      <c r="J357" s="4" t="n">
        <v>52140</v>
      </c>
      <c r="K357" s="5" t="n">
        <v>30.1387283236994</v>
      </c>
    </row>
    <row r="358" customFormat="false" ht="13.5" hidden="false" customHeight="false" outlineLevel="0" collapsed="false">
      <c r="A358" s="2" t="n">
        <v>433</v>
      </c>
      <c r="B358" s="17" t="s">
        <v>23</v>
      </c>
      <c r="C358" s="17" t="s">
        <v>53</v>
      </c>
      <c r="D358" s="3" t="n">
        <v>0.611111111111111</v>
      </c>
      <c r="E358" s="3" t="n">
        <v>0.704861111111111</v>
      </c>
      <c r="G358" s="1" t="s">
        <v>141</v>
      </c>
      <c r="H358" s="17" t="s">
        <v>117</v>
      </c>
      <c r="I358" s="4" t="n">
        <v>1397</v>
      </c>
      <c r="J358" s="4" t="n">
        <v>48840</v>
      </c>
      <c r="K358" s="5" t="n">
        <v>34.9606299212598</v>
      </c>
    </row>
    <row r="359" customFormat="false" ht="13.5" hidden="false" customHeight="false" outlineLevel="0" collapsed="false">
      <c r="A359" s="2" t="n">
        <v>434</v>
      </c>
      <c r="B359" s="17" t="s">
        <v>23</v>
      </c>
      <c r="C359" s="17" t="s">
        <v>53</v>
      </c>
      <c r="D359" s="3" t="n">
        <v>0.611111111111111</v>
      </c>
      <c r="E359" s="3" t="n">
        <v>0.704861111111111</v>
      </c>
      <c r="G359" s="1" t="s">
        <v>141</v>
      </c>
      <c r="H359" s="17" t="s">
        <v>118</v>
      </c>
      <c r="I359" s="4" t="n">
        <v>1397</v>
      </c>
      <c r="J359" s="4" t="n">
        <v>49140</v>
      </c>
      <c r="K359" s="5" t="n">
        <v>35.1753758052971</v>
      </c>
    </row>
    <row r="360" customFormat="false" ht="13.5" hidden="false" customHeight="false" outlineLevel="0" collapsed="false">
      <c r="A360" s="2" t="n">
        <v>435</v>
      </c>
      <c r="B360" s="17" t="s">
        <v>23</v>
      </c>
      <c r="C360" s="17" t="s">
        <v>53</v>
      </c>
      <c r="D360" s="3" t="n">
        <v>0.611111111111111</v>
      </c>
      <c r="E360" s="3" t="n">
        <v>0.704861111111111</v>
      </c>
      <c r="G360" s="1" t="s">
        <v>141</v>
      </c>
      <c r="H360" s="17" t="s">
        <v>34</v>
      </c>
      <c r="I360" s="4" t="n">
        <v>997</v>
      </c>
      <c r="J360" s="4" t="n">
        <v>26440</v>
      </c>
      <c r="K360" s="5" t="n">
        <v>26.5195586760281</v>
      </c>
    </row>
    <row r="361" customFormat="false" ht="13.5" hidden="false" customHeight="false" outlineLevel="0" collapsed="false">
      <c r="A361" s="2" t="n">
        <v>436</v>
      </c>
      <c r="B361" s="17" t="s">
        <v>23</v>
      </c>
      <c r="C361" s="17" t="s">
        <v>53</v>
      </c>
      <c r="D361" s="3" t="n">
        <v>0.611111111111111</v>
      </c>
      <c r="E361" s="3" t="n">
        <v>0.704861111111111</v>
      </c>
      <c r="G361" s="1" t="s">
        <v>141</v>
      </c>
      <c r="H361" s="17" t="s">
        <v>119</v>
      </c>
      <c r="I361" s="4" t="n">
        <v>997</v>
      </c>
      <c r="J361" s="4" t="n">
        <v>42540</v>
      </c>
      <c r="K361" s="5" t="n">
        <v>42.6680040120361</v>
      </c>
    </row>
    <row r="362" customFormat="false" ht="13.5" hidden="false" customHeight="false" outlineLevel="0" collapsed="false">
      <c r="A362" s="2" t="n">
        <v>437</v>
      </c>
      <c r="B362" s="17" t="s">
        <v>23</v>
      </c>
      <c r="C362" s="17" t="s">
        <v>53</v>
      </c>
      <c r="D362" s="3" t="n">
        <v>0.680555555555555</v>
      </c>
      <c r="E362" s="3" t="n">
        <v>0.774305555555555</v>
      </c>
      <c r="G362" s="1" t="s">
        <v>142</v>
      </c>
      <c r="H362" s="17" t="s">
        <v>26</v>
      </c>
      <c r="I362" s="4" t="n">
        <v>1730</v>
      </c>
      <c r="J362" s="4" t="n">
        <v>52140</v>
      </c>
      <c r="K362" s="5" t="n">
        <v>30.1387283236994</v>
      </c>
    </row>
    <row r="363" customFormat="false" ht="13.5" hidden="false" customHeight="false" outlineLevel="0" collapsed="false">
      <c r="A363" s="2" t="n">
        <v>438</v>
      </c>
      <c r="B363" s="17" t="s">
        <v>23</v>
      </c>
      <c r="C363" s="17" t="s">
        <v>53</v>
      </c>
      <c r="D363" s="3" t="n">
        <v>0.680555555555555</v>
      </c>
      <c r="E363" s="3" t="n">
        <v>0.774305555555555</v>
      </c>
      <c r="G363" s="1" t="s">
        <v>142</v>
      </c>
      <c r="H363" s="17" t="s">
        <v>117</v>
      </c>
      <c r="I363" s="4" t="n">
        <v>1397</v>
      </c>
      <c r="J363" s="4" t="n">
        <v>48840</v>
      </c>
      <c r="K363" s="5" t="n">
        <v>34.9606299212598</v>
      </c>
    </row>
    <row r="364" customFormat="false" ht="13.5" hidden="false" customHeight="false" outlineLevel="0" collapsed="false">
      <c r="A364" s="2" t="n">
        <v>439</v>
      </c>
      <c r="B364" s="17" t="s">
        <v>23</v>
      </c>
      <c r="C364" s="17" t="s">
        <v>53</v>
      </c>
      <c r="D364" s="3" t="n">
        <v>0.680555555555555</v>
      </c>
      <c r="E364" s="3" t="n">
        <v>0.774305555555555</v>
      </c>
      <c r="G364" s="1" t="s">
        <v>142</v>
      </c>
      <c r="H364" s="17" t="s">
        <v>118</v>
      </c>
      <c r="I364" s="4" t="n">
        <v>1397</v>
      </c>
      <c r="J364" s="4" t="n">
        <v>49140</v>
      </c>
      <c r="K364" s="5" t="n">
        <v>35.1753758052971</v>
      </c>
    </row>
    <row r="365" customFormat="false" ht="13.5" hidden="false" customHeight="false" outlineLevel="0" collapsed="false">
      <c r="A365" s="2" t="n">
        <v>440</v>
      </c>
      <c r="B365" s="17" t="s">
        <v>23</v>
      </c>
      <c r="C365" s="17" t="s">
        <v>53</v>
      </c>
      <c r="D365" s="3" t="n">
        <v>0.680555555555555</v>
      </c>
      <c r="E365" s="3" t="n">
        <v>0.774305555555555</v>
      </c>
      <c r="G365" s="1" t="s">
        <v>142</v>
      </c>
      <c r="H365" s="17" t="s">
        <v>34</v>
      </c>
      <c r="I365" s="4" t="n">
        <v>997</v>
      </c>
      <c r="J365" s="4" t="n">
        <v>29040</v>
      </c>
      <c r="K365" s="5" t="n">
        <v>29.1273821464393</v>
      </c>
    </row>
    <row r="366" customFormat="false" ht="13.5" hidden="false" customHeight="false" outlineLevel="0" collapsed="false">
      <c r="A366" s="2" t="n">
        <v>441</v>
      </c>
      <c r="B366" s="17" t="s">
        <v>23</v>
      </c>
      <c r="C366" s="17" t="s">
        <v>53</v>
      </c>
      <c r="D366" s="3" t="n">
        <v>0.680555555555555</v>
      </c>
      <c r="E366" s="3" t="n">
        <v>0.774305555555555</v>
      </c>
      <c r="G366" s="1" t="s">
        <v>142</v>
      </c>
      <c r="H366" s="17" t="s">
        <v>119</v>
      </c>
      <c r="I366" s="4" t="n">
        <v>997</v>
      </c>
      <c r="J366" s="4" t="n">
        <v>42540</v>
      </c>
      <c r="K366" s="5" t="n">
        <v>42.6680040120361</v>
      </c>
    </row>
    <row r="367" customFormat="false" ht="13.5" hidden="false" customHeight="false" outlineLevel="0" collapsed="false">
      <c r="A367" s="2" t="n">
        <v>442</v>
      </c>
      <c r="B367" s="17" t="s">
        <v>23</v>
      </c>
      <c r="C367" s="17" t="s">
        <v>53</v>
      </c>
      <c r="D367" s="3" t="n">
        <v>0.78125</v>
      </c>
      <c r="E367" s="3" t="n">
        <v>0.875</v>
      </c>
      <c r="G367" s="1" t="s">
        <v>143</v>
      </c>
      <c r="H367" s="17" t="s">
        <v>26</v>
      </c>
      <c r="I367" s="4" t="n">
        <v>1730</v>
      </c>
      <c r="J367" s="4" t="n">
        <v>52140</v>
      </c>
      <c r="K367" s="5" t="n">
        <v>30.1387283236994</v>
      </c>
    </row>
    <row r="368" customFormat="false" ht="13.5" hidden="false" customHeight="false" outlineLevel="0" collapsed="false">
      <c r="A368" s="2" t="n">
        <v>443</v>
      </c>
      <c r="B368" s="17" t="s">
        <v>23</v>
      </c>
      <c r="C368" s="17" t="s">
        <v>53</v>
      </c>
      <c r="D368" s="3" t="n">
        <v>0.78125</v>
      </c>
      <c r="E368" s="3" t="n">
        <v>0.875</v>
      </c>
      <c r="G368" s="1" t="s">
        <v>143</v>
      </c>
      <c r="H368" s="17" t="s">
        <v>117</v>
      </c>
      <c r="I368" s="4" t="n">
        <v>1397</v>
      </c>
      <c r="J368" s="4" t="n">
        <v>45940</v>
      </c>
      <c r="K368" s="5" t="n">
        <v>32.8847530422334</v>
      </c>
    </row>
    <row r="369" customFormat="false" ht="13.5" hidden="false" customHeight="false" outlineLevel="0" collapsed="false">
      <c r="A369" s="2" t="n">
        <v>444</v>
      </c>
      <c r="B369" s="17" t="s">
        <v>23</v>
      </c>
      <c r="C369" s="17" t="s">
        <v>53</v>
      </c>
      <c r="D369" s="3" t="n">
        <v>0.78125</v>
      </c>
      <c r="E369" s="3" t="n">
        <v>0.875</v>
      </c>
      <c r="G369" s="1" t="s">
        <v>143</v>
      </c>
      <c r="H369" s="17" t="s">
        <v>118</v>
      </c>
      <c r="I369" s="4" t="n">
        <v>1397</v>
      </c>
      <c r="J369" s="4" t="n">
        <v>46040</v>
      </c>
      <c r="K369" s="5" t="n">
        <v>32.9563350035791</v>
      </c>
    </row>
    <row r="370" customFormat="false" ht="13.5" hidden="false" customHeight="false" outlineLevel="0" collapsed="false">
      <c r="A370" s="2" t="n">
        <v>445</v>
      </c>
      <c r="B370" s="17" t="s">
        <v>23</v>
      </c>
      <c r="C370" s="17" t="s">
        <v>53</v>
      </c>
      <c r="D370" s="3" t="n">
        <v>0.78125</v>
      </c>
      <c r="E370" s="3" t="n">
        <v>0.875</v>
      </c>
      <c r="G370" s="1" t="s">
        <v>143</v>
      </c>
      <c r="H370" s="17" t="s">
        <v>34</v>
      </c>
      <c r="I370" s="4" t="n">
        <v>997</v>
      </c>
      <c r="J370" s="4" t="n">
        <v>26440</v>
      </c>
      <c r="K370" s="5" t="n">
        <v>26.5195586760281</v>
      </c>
    </row>
    <row r="371" customFormat="false" ht="13.5" hidden="false" customHeight="false" outlineLevel="0" collapsed="false">
      <c r="A371" s="2" t="n">
        <v>446</v>
      </c>
      <c r="B371" s="17" t="s">
        <v>23</v>
      </c>
      <c r="C371" s="17" t="s">
        <v>53</v>
      </c>
      <c r="D371" s="3" t="n">
        <v>0.78125</v>
      </c>
      <c r="E371" s="3" t="n">
        <v>0.875</v>
      </c>
      <c r="G371" s="1" t="s">
        <v>143</v>
      </c>
      <c r="H371" s="17" t="s">
        <v>119</v>
      </c>
      <c r="I371" s="4" t="n">
        <v>997</v>
      </c>
      <c r="J371" s="4" t="n">
        <v>41240</v>
      </c>
      <c r="K371" s="5" t="n">
        <v>41.3640922768305</v>
      </c>
    </row>
    <row r="372" customFormat="false" ht="13.5" hidden="false" customHeight="false" outlineLevel="0" collapsed="false">
      <c r="A372" s="31" t="s">
        <v>144</v>
      </c>
    </row>
    <row r="373" customFormat="false" ht="13.5" hidden="false" customHeight="false" outlineLevel="0" collapsed="false">
      <c r="A373" s="2" t="n">
        <v>1</v>
      </c>
      <c r="B373" s="17" t="s">
        <v>24</v>
      </c>
      <c r="C373" s="17" t="s">
        <v>23</v>
      </c>
      <c r="D373" s="3" t="n">
        <v>0.326388888888889</v>
      </c>
      <c r="E373" s="3" t="n">
        <v>0.375</v>
      </c>
      <c r="G373" s="1" t="s">
        <v>145</v>
      </c>
      <c r="H373" s="17" t="s">
        <v>26</v>
      </c>
      <c r="I373" s="4" t="n">
        <v>1070</v>
      </c>
      <c r="J373" s="4" t="n">
        <v>34200</v>
      </c>
      <c r="K373" s="5" t="n">
        <v>31.9626168224299</v>
      </c>
    </row>
    <row r="374" customFormat="false" ht="13.5" hidden="false" customHeight="false" outlineLevel="0" collapsed="false">
      <c r="A374" s="2" t="n">
        <v>2</v>
      </c>
      <c r="B374" s="17" t="s">
        <v>24</v>
      </c>
      <c r="C374" s="17" t="s">
        <v>23</v>
      </c>
      <c r="D374" s="3" t="n">
        <v>0.326388888888889</v>
      </c>
      <c r="E374" s="3" t="n">
        <v>0.375</v>
      </c>
      <c r="G374" s="1" t="s">
        <v>145</v>
      </c>
      <c r="H374" s="17" t="s">
        <v>117</v>
      </c>
      <c r="I374" s="4" t="n">
        <v>902</v>
      </c>
      <c r="J374" s="4" t="n">
        <v>31800</v>
      </c>
      <c r="K374" s="5" t="n">
        <v>35.2549889135255</v>
      </c>
    </row>
    <row r="375" customFormat="false" ht="13.5" hidden="false" customHeight="false" outlineLevel="0" collapsed="false">
      <c r="A375" s="2" t="n">
        <v>3</v>
      </c>
      <c r="B375" s="17" t="s">
        <v>24</v>
      </c>
      <c r="C375" s="17" t="s">
        <v>23</v>
      </c>
      <c r="D375" s="3" t="n">
        <v>0.326388888888889</v>
      </c>
      <c r="E375" s="3" t="n">
        <v>0.375</v>
      </c>
      <c r="G375" s="1" t="s">
        <v>145</v>
      </c>
      <c r="H375" s="17" t="s">
        <v>118</v>
      </c>
      <c r="I375" s="4" t="n">
        <v>902</v>
      </c>
      <c r="J375" s="4" t="n">
        <v>32100</v>
      </c>
      <c r="K375" s="5" t="n">
        <v>35.5875831485588</v>
      </c>
    </row>
    <row r="376" customFormat="false" ht="13.5" hidden="false" customHeight="false" outlineLevel="0" collapsed="false">
      <c r="A376" s="2" t="n">
        <v>4</v>
      </c>
      <c r="B376" s="17" t="s">
        <v>24</v>
      </c>
      <c r="C376" s="17" t="s">
        <v>23</v>
      </c>
      <c r="D376" s="3" t="n">
        <v>0.326388888888889</v>
      </c>
      <c r="E376" s="3" t="n">
        <v>0.375</v>
      </c>
      <c r="G376" s="1" t="s">
        <v>145</v>
      </c>
      <c r="H376" s="17" t="s">
        <v>34</v>
      </c>
      <c r="I376" s="4" t="n">
        <v>502</v>
      </c>
      <c r="J376" s="4" t="n">
        <v>18200</v>
      </c>
      <c r="K376" s="5" t="n">
        <v>36.2549800796813</v>
      </c>
    </row>
    <row r="377" customFormat="false" ht="13.5" hidden="false" customHeight="false" outlineLevel="0" collapsed="false">
      <c r="A377" s="2" t="n">
        <v>5</v>
      </c>
      <c r="B377" s="17" t="s">
        <v>24</v>
      </c>
      <c r="C377" s="17" t="s">
        <v>23</v>
      </c>
      <c r="D377" s="3" t="n">
        <v>0.326388888888889</v>
      </c>
      <c r="E377" s="3" t="n">
        <v>0.375</v>
      </c>
      <c r="G377" s="1" t="s">
        <v>145</v>
      </c>
      <c r="H377" s="17" t="s">
        <v>119</v>
      </c>
      <c r="I377" s="4" t="n">
        <v>502</v>
      </c>
      <c r="J377" s="4" t="n">
        <v>26400</v>
      </c>
      <c r="K377" s="5" t="n">
        <v>52.589641434263</v>
      </c>
    </row>
    <row r="378" customFormat="false" ht="13.5" hidden="false" customHeight="false" outlineLevel="0" collapsed="false">
      <c r="A378" s="2" t="n">
        <v>6</v>
      </c>
      <c r="B378" s="17" t="s">
        <v>24</v>
      </c>
      <c r="C378" s="17" t="s">
        <v>23</v>
      </c>
      <c r="D378" s="3" t="n">
        <v>0.413194444444444</v>
      </c>
      <c r="E378" s="3" t="n">
        <v>0.461805555555556</v>
      </c>
      <c r="G378" s="1" t="s">
        <v>146</v>
      </c>
      <c r="H378" s="17" t="s">
        <v>26</v>
      </c>
      <c r="I378" s="4" t="n">
        <v>1070</v>
      </c>
      <c r="J378" s="4" t="n">
        <v>34200</v>
      </c>
      <c r="K378" s="5" t="n">
        <v>31.9626168224299</v>
      </c>
    </row>
    <row r="379" customFormat="false" ht="13.5" hidden="false" customHeight="false" outlineLevel="0" collapsed="false">
      <c r="A379" s="2" t="n">
        <v>7</v>
      </c>
      <c r="B379" s="17" t="s">
        <v>24</v>
      </c>
      <c r="C379" s="17" t="s">
        <v>23</v>
      </c>
      <c r="D379" s="3" t="n">
        <v>0.413194444444444</v>
      </c>
      <c r="E379" s="3" t="n">
        <v>0.461805555555556</v>
      </c>
      <c r="G379" s="1" t="s">
        <v>146</v>
      </c>
      <c r="H379" s="17" t="s">
        <v>117</v>
      </c>
      <c r="I379" s="4" t="n">
        <v>902</v>
      </c>
      <c r="J379" s="4" t="n">
        <v>31800</v>
      </c>
      <c r="K379" s="5" t="n">
        <v>35.2549889135255</v>
      </c>
    </row>
    <row r="380" customFormat="false" ht="13.5" hidden="false" customHeight="false" outlineLevel="0" collapsed="false">
      <c r="A380" s="2" t="n">
        <v>8</v>
      </c>
      <c r="B380" s="17" t="s">
        <v>24</v>
      </c>
      <c r="C380" s="17" t="s">
        <v>23</v>
      </c>
      <c r="D380" s="3" t="n">
        <v>0.413194444444444</v>
      </c>
      <c r="E380" s="3" t="n">
        <v>0.461805555555556</v>
      </c>
      <c r="G380" s="1" t="s">
        <v>146</v>
      </c>
      <c r="H380" s="17" t="s">
        <v>118</v>
      </c>
      <c r="I380" s="4" t="n">
        <v>902</v>
      </c>
      <c r="J380" s="4" t="n">
        <v>32100</v>
      </c>
      <c r="K380" s="5" t="n">
        <v>35.5875831485588</v>
      </c>
    </row>
    <row r="381" customFormat="false" ht="13.5" hidden="false" customHeight="false" outlineLevel="0" collapsed="false">
      <c r="A381" s="2" t="n">
        <v>9</v>
      </c>
      <c r="B381" s="17" t="s">
        <v>24</v>
      </c>
      <c r="C381" s="17" t="s">
        <v>23</v>
      </c>
      <c r="D381" s="3" t="n">
        <v>0.413194444444444</v>
      </c>
      <c r="E381" s="3" t="n">
        <v>0.461805555555556</v>
      </c>
      <c r="G381" s="1" t="s">
        <v>146</v>
      </c>
      <c r="H381" s="17" t="s">
        <v>34</v>
      </c>
      <c r="I381" s="4" t="n">
        <v>502</v>
      </c>
      <c r="J381" s="4" t="n">
        <v>19200</v>
      </c>
      <c r="K381" s="5" t="n">
        <v>38.2470119521912</v>
      </c>
    </row>
    <row r="382" customFormat="false" ht="13.5" hidden="false" customHeight="false" outlineLevel="0" collapsed="false">
      <c r="A382" s="2" t="n">
        <v>10</v>
      </c>
      <c r="B382" s="17" t="s">
        <v>24</v>
      </c>
      <c r="C382" s="17" t="s">
        <v>23</v>
      </c>
      <c r="D382" s="3" t="n">
        <v>0.413194444444444</v>
      </c>
      <c r="E382" s="3" t="n">
        <v>0.461805555555556</v>
      </c>
      <c r="G382" s="1" t="s">
        <v>146</v>
      </c>
      <c r="H382" s="17" t="s">
        <v>119</v>
      </c>
      <c r="I382" s="4" t="n">
        <v>502</v>
      </c>
      <c r="J382" s="4" t="n">
        <v>27400</v>
      </c>
      <c r="K382" s="5" t="n">
        <v>54.5816733067729</v>
      </c>
    </row>
    <row r="383" customFormat="false" ht="13.5" hidden="false" customHeight="false" outlineLevel="0" collapsed="false">
      <c r="A383" s="2" t="n">
        <v>11</v>
      </c>
      <c r="B383" s="17" t="s">
        <v>24</v>
      </c>
      <c r="C383" s="17" t="s">
        <v>23</v>
      </c>
      <c r="D383" s="3" t="n">
        <v>0.559027777777778</v>
      </c>
      <c r="E383" s="3" t="n">
        <v>0.607638888888889</v>
      </c>
      <c r="G383" s="1" t="s">
        <v>147</v>
      </c>
      <c r="H383" s="17" t="s">
        <v>26</v>
      </c>
      <c r="I383" s="4" t="n">
        <v>1070</v>
      </c>
      <c r="J383" s="4" t="n">
        <v>35600</v>
      </c>
      <c r="K383" s="5" t="n">
        <v>33.2710280373832</v>
      </c>
    </row>
    <row r="384" customFormat="false" ht="13.5" hidden="false" customHeight="false" outlineLevel="0" collapsed="false">
      <c r="A384" s="2" t="n">
        <v>12</v>
      </c>
      <c r="B384" s="17" t="s">
        <v>24</v>
      </c>
      <c r="C384" s="17" t="s">
        <v>23</v>
      </c>
      <c r="D384" s="3" t="n">
        <v>0.559027777777778</v>
      </c>
      <c r="E384" s="3" t="n">
        <v>0.607638888888889</v>
      </c>
      <c r="G384" s="1" t="s">
        <v>147</v>
      </c>
      <c r="H384" s="17" t="s">
        <v>117</v>
      </c>
      <c r="I384" s="4" t="n">
        <v>902</v>
      </c>
      <c r="J384" s="4" t="n">
        <v>31800</v>
      </c>
      <c r="K384" s="5" t="n">
        <v>35.2549889135255</v>
      </c>
    </row>
    <row r="385" customFormat="false" ht="13.5" hidden="false" customHeight="false" outlineLevel="0" collapsed="false">
      <c r="A385" s="2" t="n">
        <v>13</v>
      </c>
      <c r="B385" s="17" t="s">
        <v>24</v>
      </c>
      <c r="C385" s="17" t="s">
        <v>23</v>
      </c>
      <c r="D385" s="3" t="n">
        <v>0.559027777777778</v>
      </c>
      <c r="E385" s="3" t="n">
        <v>0.607638888888889</v>
      </c>
      <c r="G385" s="1" t="s">
        <v>147</v>
      </c>
      <c r="H385" s="17" t="s">
        <v>118</v>
      </c>
      <c r="I385" s="4" t="n">
        <v>902</v>
      </c>
      <c r="J385" s="4" t="n">
        <v>32100</v>
      </c>
      <c r="K385" s="5" t="n">
        <v>35.5875831485588</v>
      </c>
    </row>
    <row r="386" customFormat="false" ht="13.5" hidden="false" customHeight="false" outlineLevel="0" collapsed="false">
      <c r="A386" s="2" t="n">
        <v>14</v>
      </c>
      <c r="B386" s="17" t="s">
        <v>24</v>
      </c>
      <c r="C386" s="17" t="s">
        <v>23</v>
      </c>
      <c r="D386" s="3" t="n">
        <v>0.559027777777778</v>
      </c>
      <c r="E386" s="3" t="n">
        <v>0.607638888888889</v>
      </c>
      <c r="G386" s="1" t="s">
        <v>147</v>
      </c>
      <c r="H386" s="17" t="s">
        <v>119</v>
      </c>
      <c r="I386" s="4" t="n">
        <v>502</v>
      </c>
      <c r="J386" s="4" t="n">
        <v>30900</v>
      </c>
      <c r="K386" s="5" t="n">
        <v>61.5537848605578</v>
      </c>
    </row>
    <row r="387" customFormat="false" ht="13.5" hidden="false" customHeight="false" outlineLevel="0" collapsed="false">
      <c r="A387" s="2" t="n">
        <v>15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26</v>
      </c>
      <c r="I387" s="4" t="n">
        <v>1070</v>
      </c>
      <c r="J387" s="4" t="n">
        <v>34200</v>
      </c>
      <c r="K387" s="5" t="n">
        <v>31.9626168224299</v>
      </c>
    </row>
    <row r="388" customFormat="false" ht="13.5" hidden="false" customHeight="false" outlineLevel="0" collapsed="false">
      <c r="A388" s="2" t="n">
        <v>16</v>
      </c>
      <c r="B388" s="17" t="s">
        <v>24</v>
      </c>
      <c r="C388" s="17" t="s">
        <v>23</v>
      </c>
      <c r="D388" s="3" t="n">
        <v>0.729166666666667</v>
      </c>
      <c r="E388" s="3" t="n">
        <v>0.777777777777778</v>
      </c>
      <c r="G388" s="1" t="s">
        <v>148</v>
      </c>
      <c r="H388" s="17" t="s">
        <v>117</v>
      </c>
      <c r="I388" s="4" t="n">
        <v>902</v>
      </c>
      <c r="J388" s="4" t="n">
        <v>31800</v>
      </c>
      <c r="K388" s="5" t="n">
        <v>35.2549889135255</v>
      </c>
    </row>
    <row r="389" customFormat="false" ht="13.5" hidden="false" customHeight="false" outlineLevel="0" collapsed="false">
      <c r="A389" s="2" t="n">
        <v>17</v>
      </c>
      <c r="B389" s="17" t="s">
        <v>24</v>
      </c>
      <c r="C389" s="17" t="s">
        <v>23</v>
      </c>
      <c r="D389" s="3" t="n">
        <v>0.729166666666667</v>
      </c>
      <c r="E389" s="3" t="n">
        <v>0.777777777777778</v>
      </c>
      <c r="G389" s="1" t="s">
        <v>148</v>
      </c>
      <c r="H389" s="17" t="s">
        <v>118</v>
      </c>
      <c r="I389" s="4" t="n">
        <v>902</v>
      </c>
      <c r="J389" s="4" t="n">
        <v>32100</v>
      </c>
      <c r="K389" s="5" t="n">
        <v>35.5875831485588</v>
      </c>
    </row>
    <row r="390" customFormat="false" ht="13.5" hidden="false" customHeight="false" outlineLevel="0" collapsed="false">
      <c r="A390" s="2" t="n">
        <v>18</v>
      </c>
      <c r="B390" s="17" t="s">
        <v>24</v>
      </c>
      <c r="C390" s="17" t="s">
        <v>23</v>
      </c>
      <c r="D390" s="3" t="n">
        <v>0.729166666666667</v>
      </c>
      <c r="E390" s="3" t="n">
        <v>0.777777777777778</v>
      </c>
      <c r="G390" s="1" t="s">
        <v>148</v>
      </c>
      <c r="H390" s="17" t="s">
        <v>34</v>
      </c>
      <c r="I390" s="4" t="n">
        <v>502</v>
      </c>
      <c r="J390" s="4" t="n">
        <v>21700</v>
      </c>
      <c r="K390" s="5" t="n">
        <v>43.2270916334661</v>
      </c>
    </row>
    <row r="391" customFormat="false" ht="13.5" hidden="false" customHeight="false" outlineLevel="0" collapsed="false">
      <c r="A391" s="2" t="n">
        <v>19</v>
      </c>
      <c r="B391" s="17" t="s">
        <v>24</v>
      </c>
      <c r="C391" s="17" t="s">
        <v>23</v>
      </c>
      <c r="D391" s="3" t="n">
        <v>0.729166666666667</v>
      </c>
      <c r="E391" s="3" t="n">
        <v>0.777777777777778</v>
      </c>
      <c r="G391" s="1" t="s">
        <v>148</v>
      </c>
      <c r="H391" s="17" t="s">
        <v>119</v>
      </c>
      <c r="I391" s="4" t="n">
        <v>502</v>
      </c>
      <c r="J391" s="4" t="n">
        <v>27200</v>
      </c>
      <c r="K391" s="5" t="n">
        <v>54.1832669322709</v>
      </c>
    </row>
    <row r="392" customFormat="false" ht="13.5" hidden="false" customHeight="false" outlineLevel="0" collapsed="false">
      <c r="A392" s="2" t="n">
        <v>20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26</v>
      </c>
      <c r="I392" s="4" t="n">
        <v>1070</v>
      </c>
      <c r="J392" s="4" t="n">
        <v>34200</v>
      </c>
      <c r="K392" s="5" t="n">
        <v>31.9626168224299</v>
      </c>
    </row>
    <row r="393" customFormat="false" ht="13.5" hidden="false" customHeight="false" outlineLevel="0" collapsed="false">
      <c r="A393" s="2" t="n">
        <v>21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117</v>
      </c>
      <c r="I393" s="4" t="n">
        <v>902</v>
      </c>
      <c r="J393" s="4" t="n">
        <v>31800</v>
      </c>
      <c r="K393" s="5" t="n">
        <v>35.2549889135255</v>
      </c>
    </row>
    <row r="394" customFormat="false" ht="13.5" hidden="false" customHeight="false" outlineLevel="0" collapsed="false">
      <c r="A394" s="2" t="n">
        <v>22</v>
      </c>
      <c r="B394" s="17" t="s">
        <v>24</v>
      </c>
      <c r="C394" s="17" t="s">
        <v>23</v>
      </c>
      <c r="D394" s="3" t="n">
        <v>0.770833333333333</v>
      </c>
      <c r="E394" s="3" t="n">
        <v>0.826388888888889</v>
      </c>
      <c r="G394" s="1" t="s">
        <v>149</v>
      </c>
      <c r="H394" s="17" t="s">
        <v>118</v>
      </c>
      <c r="I394" s="4" t="n">
        <v>902</v>
      </c>
      <c r="J394" s="4" t="n">
        <v>32100</v>
      </c>
      <c r="K394" s="5" t="n">
        <v>35.5875831485588</v>
      </c>
    </row>
    <row r="395" customFormat="false" ht="13.5" hidden="false" customHeight="false" outlineLevel="0" collapsed="false">
      <c r="A395" s="2" t="n">
        <v>23</v>
      </c>
      <c r="B395" s="17" t="s">
        <v>24</v>
      </c>
      <c r="C395" s="17" t="s">
        <v>23</v>
      </c>
      <c r="D395" s="3" t="n">
        <v>0.770833333333333</v>
      </c>
      <c r="E395" s="3" t="n">
        <v>0.826388888888889</v>
      </c>
      <c r="G395" s="1" t="s">
        <v>149</v>
      </c>
      <c r="H395" s="17" t="s">
        <v>34</v>
      </c>
      <c r="I395" s="4" t="n">
        <v>502</v>
      </c>
      <c r="J395" s="4" t="n">
        <v>18500</v>
      </c>
      <c r="K395" s="5" t="n">
        <v>36.8525896414343</v>
      </c>
    </row>
    <row r="396" customFormat="false" ht="13.5" hidden="false" customHeight="false" outlineLevel="0" collapsed="false">
      <c r="A396" s="2" t="n">
        <v>24</v>
      </c>
      <c r="B396" s="17" t="s">
        <v>24</v>
      </c>
      <c r="C396" s="17" t="s">
        <v>23</v>
      </c>
      <c r="D396" s="3" t="n">
        <v>0.770833333333333</v>
      </c>
      <c r="E396" s="3" t="n">
        <v>0.826388888888889</v>
      </c>
      <c r="G396" s="1" t="s">
        <v>149</v>
      </c>
      <c r="H396" s="17" t="s">
        <v>119</v>
      </c>
      <c r="I396" s="4" t="n">
        <v>502</v>
      </c>
      <c r="J396" s="4" t="n">
        <v>27700</v>
      </c>
      <c r="K396" s="5" t="n">
        <v>55.1792828685259</v>
      </c>
    </row>
    <row r="397" customFormat="false" ht="13.5" hidden="false" customHeight="false" outlineLevel="0" collapsed="false">
      <c r="A397" s="2" t="n">
        <v>25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26</v>
      </c>
      <c r="I397" s="4" t="n">
        <v>1070</v>
      </c>
      <c r="J397" s="4" t="n">
        <v>34200</v>
      </c>
      <c r="K397" s="5" t="n">
        <v>31.9626168224299</v>
      </c>
    </row>
    <row r="398" customFormat="false" ht="13.5" hidden="false" customHeight="false" outlineLevel="0" collapsed="false">
      <c r="A398" s="2" t="n">
        <v>26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117</v>
      </c>
      <c r="I398" s="4" t="n">
        <v>902</v>
      </c>
      <c r="J398" s="4" t="n">
        <v>31800</v>
      </c>
      <c r="K398" s="5" t="n">
        <v>35.2549889135255</v>
      </c>
    </row>
    <row r="399" customFormat="false" ht="13.5" hidden="false" customHeight="false" outlineLevel="0" collapsed="false">
      <c r="A399" s="2" t="n">
        <v>27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118</v>
      </c>
      <c r="I399" s="4" t="n">
        <v>902</v>
      </c>
      <c r="J399" s="4" t="n">
        <v>32100</v>
      </c>
      <c r="K399" s="5" t="n">
        <v>35.5875831485588</v>
      </c>
    </row>
    <row r="400" customFormat="false" ht="13.5" hidden="false" customHeight="false" outlineLevel="0" collapsed="false">
      <c r="A400" s="2" t="n">
        <v>28</v>
      </c>
      <c r="B400" s="17" t="s">
        <v>24</v>
      </c>
      <c r="C400" s="17" t="s">
        <v>23</v>
      </c>
      <c r="D400" s="3" t="n">
        <v>0.847222222222222</v>
      </c>
      <c r="E400" s="3" t="n">
        <v>0.895833333333333</v>
      </c>
      <c r="G400" s="1" t="s">
        <v>150</v>
      </c>
      <c r="H400" s="17" t="s">
        <v>34</v>
      </c>
      <c r="I400" s="4" t="n">
        <v>502</v>
      </c>
      <c r="J400" s="4" t="n">
        <v>19500</v>
      </c>
      <c r="K400" s="5" t="n">
        <v>38.8446215139442</v>
      </c>
    </row>
    <row r="401" customFormat="false" ht="13.5" hidden="false" customHeight="false" outlineLevel="0" collapsed="false">
      <c r="A401" s="2" t="n">
        <v>29</v>
      </c>
      <c r="B401" s="17" t="s">
        <v>24</v>
      </c>
      <c r="C401" s="17" t="s">
        <v>23</v>
      </c>
      <c r="D401" s="3" t="n">
        <v>0.847222222222222</v>
      </c>
      <c r="E401" s="3" t="n">
        <v>0.895833333333333</v>
      </c>
      <c r="G401" s="1" t="s">
        <v>150</v>
      </c>
      <c r="H401" s="17" t="s">
        <v>119</v>
      </c>
      <c r="I401" s="4" t="n">
        <v>502</v>
      </c>
      <c r="J401" s="4" t="n">
        <v>27200</v>
      </c>
      <c r="K401" s="5" t="n">
        <v>54.1832669322709</v>
      </c>
    </row>
    <row r="402" customFormat="false" ht="13.5" hidden="false" customHeight="false" outlineLevel="0" collapsed="false">
      <c r="A402" s="2" t="n">
        <v>1324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26</v>
      </c>
      <c r="I402" s="4" t="n">
        <v>1044</v>
      </c>
      <c r="J402" s="4" t="n">
        <v>34370</v>
      </c>
      <c r="K402" s="5" t="n">
        <v>32.9214559386973</v>
      </c>
    </row>
    <row r="403" customFormat="false" ht="13.5" hidden="false" customHeight="false" outlineLevel="0" collapsed="false">
      <c r="A403" s="2" t="n">
        <v>1325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17</v>
      </c>
      <c r="I403" s="4" t="n">
        <v>883</v>
      </c>
      <c r="J403" s="4" t="n">
        <v>30070</v>
      </c>
      <c r="K403" s="5" t="n">
        <v>34.0543601359003</v>
      </c>
    </row>
    <row r="404" customFormat="false" ht="13.5" hidden="false" customHeight="false" outlineLevel="0" collapsed="false">
      <c r="A404" s="2" t="n">
        <v>1326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118</v>
      </c>
      <c r="I404" s="4" t="n">
        <v>883</v>
      </c>
      <c r="J404" s="4" t="n">
        <v>30170</v>
      </c>
      <c r="K404" s="5" t="n">
        <v>34.167610419026</v>
      </c>
    </row>
    <row r="405" customFormat="false" ht="13.5" hidden="false" customHeight="false" outlineLevel="0" collapsed="false">
      <c r="A405" s="2" t="n">
        <v>1327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34</v>
      </c>
      <c r="I405" s="4" t="n">
        <v>483</v>
      </c>
      <c r="J405" s="4" t="n">
        <v>13470</v>
      </c>
      <c r="K405" s="5" t="n">
        <v>27.888198757764</v>
      </c>
    </row>
    <row r="406" customFormat="false" ht="13.5" hidden="false" customHeight="false" outlineLevel="0" collapsed="false">
      <c r="A406" s="2" t="n">
        <v>1328</v>
      </c>
      <c r="B406" s="17" t="s">
        <v>32</v>
      </c>
      <c r="C406" s="17" t="s">
        <v>23</v>
      </c>
      <c r="D406" s="3" t="n">
        <v>0.333333333333333</v>
      </c>
      <c r="E406" s="3" t="n">
        <v>0.381944444444444</v>
      </c>
      <c r="G406" s="1" t="s">
        <v>151</v>
      </c>
      <c r="H406" s="17" t="s">
        <v>119</v>
      </c>
      <c r="I406" s="4" t="n">
        <v>483</v>
      </c>
      <c r="J406" s="4" t="n">
        <v>25970</v>
      </c>
      <c r="K406" s="5" t="n">
        <v>53.768115942029</v>
      </c>
    </row>
    <row r="407" customFormat="false" ht="13.5" hidden="false" customHeight="false" outlineLevel="0" collapsed="false">
      <c r="A407" s="2" t="n">
        <v>1329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26</v>
      </c>
      <c r="I407" s="4" t="n">
        <v>1044</v>
      </c>
      <c r="J407" s="4" t="n">
        <v>34370</v>
      </c>
      <c r="K407" s="5" t="n">
        <v>32.9214559386973</v>
      </c>
    </row>
    <row r="408" customFormat="false" ht="13.5" hidden="false" customHeight="false" outlineLevel="0" collapsed="false">
      <c r="A408" s="2" t="n">
        <v>1330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7</v>
      </c>
      <c r="I408" s="4" t="n">
        <v>883</v>
      </c>
      <c r="J408" s="4" t="n">
        <v>30070</v>
      </c>
      <c r="K408" s="5" t="n">
        <v>34.0543601359003</v>
      </c>
    </row>
    <row r="409" customFormat="false" ht="13.5" hidden="false" customHeight="false" outlineLevel="0" collapsed="false">
      <c r="A409" s="2" t="n">
        <v>1331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18</v>
      </c>
      <c r="I409" s="4" t="n">
        <v>883</v>
      </c>
      <c r="J409" s="4" t="n">
        <v>30170</v>
      </c>
      <c r="K409" s="5" t="n">
        <v>34.167610419026</v>
      </c>
    </row>
    <row r="410" customFormat="false" ht="13.5" hidden="false" customHeight="false" outlineLevel="0" collapsed="false">
      <c r="A410" s="2" t="n">
        <v>1332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34</v>
      </c>
      <c r="I410" s="4" t="n">
        <v>483</v>
      </c>
      <c r="J410" s="4" t="n">
        <v>19270</v>
      </c>
      <c r="K410" s="5" t="n">
        <v>39.8964803312629</v>
      </c>
    </row>
    <row r="411" customFormat="false" ht="13.5" hidden="false" customHeight="false" outlineLevel="0" collapsed="false">
      <c r="A411" s="2" t="n">
        <v>1333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119</v>
      </c>
      <c r="I411" s="4" t="n">
        <v>483</v>
      </c>
      <c r="J411" s="4" t="n">
        <v>27170</v>
      </c>
      <c r="K411" s="5" t="n">
        <v>56.2525879917184</v>
      </c>
    </row>
    <row r="412" customFormat="false" ht="13.5" hidden="false" customHeight="false" outlineLevel="0" collapsed="false">
      <c r="A412" s="2" t="n">
        <v>1334</v>
      </c>
      <c r="B412" s="17" t="s">
        <v>32</v>
      </c>
      <c r="C412" s="17" t="s">
        <v>23</v>
      </c>
      <c r="D412" s="3" t="n">
        <v>0.590277777777778</v>
      </c>
      <c r="E412" s="3" t="n">
        <v>0.635416666666667</v>
      </c>
      <c r="G412" s="1" t="s">
        <v>153</v>
      </c>
      <c r="H412" s="17" t="s">
        <v>26</v>
      </c>
      <c r="I412" s="4" t="n">
        <v>1044</v>
      </c>
      <c r="J412" s="4" t="n">
        <v>34370</v>
      </c>
      <c r="K412" s="5" t="n">
        <v>32.9214559386973</v>
      </c>
    </row>
    <row r="413" customFormat="false" ht="13.5" hidden="false" customHeight="false" outlineLevel="0" collapsed="false">
      <c r="A413" s="2" t="n">
        <v>1335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117</v>
      </c>
      <c r="I413" s="4" t="n">
        <v>883</v>
      </c>
      <c r="J413" s="4" t="n">
        <v>30070</v>
      </c>
      <c r="K413" s="5" t="n">
        <v>34.0543601359003</v>
      </c>
    </row>
    <row r="414" customFormat="false" ht="13.5" hidden="false" customHeight="false" outlineLevel="0" collapsed="false">
      <c r="A414" s="2" t="n">
        <v>1336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8</v>
      </c>
      <c r="I414" s="4" t="n">
        <v>883</v>
      </c>
      <c r="J414" s="4" t="n">
        <v>30170</v>
      </c>
      <c r="K414" s="5" t="n">
        <v>34.167610419026</v>
      </c>
    </row>
    <row r="415" customFormat="false" ht="13.5" hidden="false" customHeight="false" outlineLevel="0" collapsed="false">
      <c r="A415" s="2" t="n">
        <v>1337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34</v>
      </c>
      <c r="I415" s="4" t="n">
        <v>483</v>
      </c>
      <c r="J415" s="4" t="n">
        <v>17370</v>
      </c>
      <c r="K415" s="5" t="n">
        <v>35.9627329192547</v>
      </c>
    </row>
    <row r="416" customFormat="false" ht="13.5" hidden="false" customHeight="false" outlineLevel="0" collapsed="false">
      <c r="A416" s="2" t="n">
        <v>1338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119</v>
      </c>
      <c r="I416" s="4" t="n">
        <v>483</v>
      </c>
      <c r="J416" s="4" t="n">
        <v>25070</v>
      </c>
      <c r="K416" s="5" t="n">
        <v>51.9047619047619</v>
      </c>
    </row>
    <row r="417" customFormat="false" ht="13.5" hidden="false" customHeight="false" outlineLevel="0" collapsed="false">
      <c r="A417" s="2" t="n">
        <v>1339</v>
      </c>
      <c r="B417" s="17" t="s">
        <v>32</v>
      </c>
      <c r="C417" s="17" t="s">
        <v>23</v>
      </c>
      <c r="D417" s="3" t="n">
        <v>0.704861111111111</v>
      </c>
      <c r="E417" s="3" t="n">
        <v>0.75</v>
      </c>
      <c r="G417" s="1" t="s">
        <v>154</v>
      </c>
      <c r="H417" s="17" t="s">
        <v>26</v>
      </c>
      <c r="I417" s="4" t="n">
        <v>1044</v>
      </c>
      <c r="J417" s="4" t="n">
        <v>34370</v>
      </c>
      <c r="K417" s="5" t="n">
        <v>32.9214559386973</v>
      </c>
    </row>
    <row r="418" customFormat="false" ht="13.5" hidden="false" customHeight="false" outlineLevel="0" collapsed="false">
      <c r="A418" s="2" t="n">
        <v>1340</v>
      </c>
      <c r="B418" s="17" t="s">
        <v>32</v>
      </c>
      <c r="C418" s="17" t="s">
        <v>23</v>
      </c>
      <c r="D418" s="3" t="n">
        <v>0.704861111111111</v>
      </c>
      <c r="E418" s="3" t="n">
        <v>0.75</v>
      </c>
      <c r="G418" s="1" t="s">
        <v>154</v>
      </c>
      <c r="H418" s="17" t="s">
        <v>117</v>
      </c>
      <c r="I418" s="4" t="n">
        <v>883</v>
      </c>
      <c r="J418" s="4" t="n">
        <v>30070</v>
      </c>
      <c r="K418" s="5" t="n">
        <v>34.0543601359003</v>
      </c>
    </row>
    <row r="419" customFormat="false" ht="13.5" hidden="false" customHeight="false" outlineLevel="0" collapsed="false">
      <c r="A419" s="2" t="n">
        <v>1341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118</v>
      </c>
      <c r="I419" s="4" t="n">
        <v>883</v>
      </c>
      <c r="J419" s="4" t="n">
        <v>30170</v>
      </c>
      <c r="K419" s="5" t="n">
        <v>34.167610419026</v>
      </c>
    </row>
    <row r="420" customFormat="false" ht="13.5" hidden="false" customHeight="false" outlineLevel="0" collapsed="false">
      <c r="A420" s="2" t="n">
        <v>1342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34</v>
      </c>
      <c r="I420" s="4" t="n">
        <v>483</v>
      </c>
      <c r="J420" s="4" t="n">
        <v>22170</v>
      </c>
      <c r="K420" s="5" t="n">
        <v>45.9006211180124</v>
      </c>
    </row>
    <row r="421" customFormat="false" ht="13.5" hidden="false" customHeight="false" outlineLevel="0" collapsed="false">
      <c r="A421" s="2" t="n">
        <v>1343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19</v>
      </c>
      <c r="I421" s="4" t="n">
        <v>483</v>
      </c>
      <c r="J421" s="4" t="n">
        <v>27670</v>
      </c>
      <c r="K421" s="5" t="n">
        <v>57.287784679089</v>
      </c>
    </row>
    <row r="422" customFormat="false" ht="13.5" hidden="false" customHeight="false" outlineLevel="0" collapsed="false">
      <c r="A422" s="2" t="n">
        <v>1512</v>
      </c>
      <c r="B422" s="17" t="s">
        <v>38</v>
      </c>
      <c r="C422" s="17" t="s">
        <v>23</v>
      </c>
      <c r="D422" s="3" t="n">
        <v>0.295138888888889</v>
      </c>
      <c r="E422" s="3" t="n">
        <v>0.34375</v>
      </c>
      <c r="G422" s="1" t="s">
        <v>176</v>
      </c>
      <c r="H422" s="17" t="s">
        <v>26</v>
      </c>
      <c r="I422" s="4" t="n">
        <v>1192</v>
      </c>
      <c r="J422" s="4" t="n">
        <v>37290</v>
      </c>
      <c r="K422" s="5" t="n">
        <v>31.2835570469799</v>
      </c>
    </row>
    <row r="423" customFormat="false" ht="13.5" hidden="false" customHeight="false" outlineLevel="0" collapsed="false">
      <c r="A423" s="2" t="n">
        <v>1513</v>
      </c>
      <c r="B423" s="17" t="s">
        <v>38</v>
      </c>
      <c r="C423" s="17" t="s">
        <v>23</v>
      </c>
      <c r="D423" s="3" t="n">
        <v>0.295138888888889</v>
      </c>
      <c r="E423" s="3" t="n">
        <v>0.34375</v>
      </c>
      <c r="G423" s="1" t="s">
        <v>176</v>
      </c>
      <c r="H423" s="17" t="s">
        <v>117</v>
      </c>
      <c r="I423" s="4" t="n">
        <v>994</v>
      </c>
      <c r="J423" s="4" t="n">
        <v>34690</v>
      </c>
      <c r="K423" s="5" t="n">
        <v>34.8993963782696</v>
      </c>
    </row>
    <row r="424" customFormat="false" ht="13.5" hidden="false" customHeight="false" outlineLevel="0" collapsed="false">
      <c r="A424" s="2" t="n">
        <v>1514</v>
      </c>
      <c r="B424" s="17" t="s">
        <v>38</v>
      </c>
      <c r="C424" s="17" t="s">
        <v>23</v>
      </c>
      <c r="D424" s="3" t="n">
        <v>0.295138888888889</v>
      </c>
      <c r="E424" s="3" t="n">
        <v>0.34375</v>
      </c>
      <c r="G424" s="1" t="s">
        <v>176</v>
      </c>
      <c r="H424" s="17" t="s">
        <v>118</v>
      </c>
      <c r="I424" s="4" t="n">
        <v>994</v>
      </c>
      <c r="J424" s="4" t="n">
        <v>34990</v>
      </c>
      <c r="K424" s="5" t="n">
        <v>35.2012072434608</v>
      </c>
    </row>
    <row r="425" customFormat="false" ht="13.5" hidden="false" customHeight="false" outlineLevel="0" collapsed="false">
      <c r="A425" s="2" t="n">
        <v>1515</v>
      </c>
      <c r="B425" s="17" t="s">
        <v>38</v>
      </c>
      <c r="C425" s="17" t="s">
        <v>23</v>
      </c>
      <c r="D425" s="3" t="n">
        <v>0.295138888888889</v>
      </c>
      <c r="E425" s="3" t="n">
        <v>0.34375</v>
      </c>
      <c r="G425" s="1" t="s">
        <v>176</v>
      </c>
      <c r="H425" s="17" t="s">
        <v>34</v>
      </c>
      <c r="I425" s="4" t="n">
        <v>594</v>
      </c>
      <c r="J425" s="4" t="n">
        <v>13890</v>
      </c>
      <c r="K425" s="5" t="n">
        <v>23.3838383838384</v>
      </c>
    </row>
    <row r="426" customFormat="false" ht="13.5" hidden="false" customHeight="false" outlineLevel="0" collapsed="false">
      <c r="A426" s="2" t="n">
        <v>1516</v>
      </c>
      <c r="B426" s="17" t="s">
        <v>38</v>
      </c>
      <c r="C426" s="17" t="s">
        <v>23</v>
      </c>
      <c r="D426" s="3" t="n">
        <v>0.295138888888889</v>
      </c>
      <c r="E426" s="3" t="n">
        <v>0.34375</v>
      </c>
      <c r="G426" s="1" t="s">
        <v>176</v>
      </c>
      <c r="H426" s="17" t="s">
        <v>119</v>
      </c>
      <c r="I426" s="4" t="n">
        <v>594</v>
      </c>
      <c r="J426" s="4" t="n">
        <v>26690</v>
      </c>
      <c r="K426" s="5" t="n">
        <v>44.9326599326599</v>
      </c>
    </row>
    <row r="427" customFormat="false" ht="13.5" hidden="false" customHeight="false" outlineLevel="0" collapsed="false">
      <c r="A427" s="2" t="n">
        <v>1517</v>
      </c>
      <c r="B427" s="17" t="s">
        <v>38</v>
      </c>
      <c r="C427" s="17" t="s">
        <v>23</v>
      </c>
      <c r="D427" s="3" t="n">
        <v>0.295138888888889</v>
      </c>
      <c r="E427" s="3" t="n">
        <v>0.34375</v>
      </c>
      <c r="G427" s="1" t="s">
        <v>176</v>
      </c>
      <c r="H427" s="17" t="s">
        <v>130</v>
      </c>
      <c r="I427" s="4" t="n">
        <v>1588</v>
      </c>
      <c r="J427" s="4" t="n">
        <v>45290</v>
      </c>
      <c r="K427" s="5" t="n">
        <v>28.5201511335013</v>
      </c>
    </row>
    <row r="428" customFormat="false" ht="13.5" hidden="false" customHeight="false" outlineLevel="0" collapsed="false">
      <c r="A428" s="2" t="n">
        <v>1518</v>
      </c>
      <c r="B428" s="17" t="s">
        <v>38</v>
      </c>
      <c r="C428" s="17" t="s">
        <v>23</v>
      </c>
      <c r="D428" s="3" t="n">
        <v>0.295138888888889</v>
      </c>
      <c r="E428" s="3" t="n">
        <v>0.34375</v>
      </c>
      <c r="G428" s="1" t="s">
        <v>176</v>
      </c>
      <c r="H428" s="17" t="s">
        <v>131</v>
      </c>
      <c r="I428" s="4" t="n">
        <v>1390</v>
      </c>
      <c r="J428" s="4" t="n">
        <v>38590</v>
      </c>
      <c r="K428" s="5" t="n">
        <v>27.7625899280576</v>
      </c>
    </row>
    <row r="429" customFormat="false" ht="13.5" hidden="false" customHeight="false" outlineLevel="0" collapsed="false">
      <c r="A429" s="2" t="n">
        <v>1519</v>
      </c>
      <c r="B429" s="17" t="s">
        <v>38</v>
      </c>
      <c r="C429" s="17" t="s">
        <v>23</v>
      </c>
      <c r="D429" s="3" t="n">
        <v>0.295138888888889</v>
      </c>
      <c r="E429" s="3" t="n">
        <v>0.34375</v>
      </c>
      <c r="G429" s="1" t="s">
        <v>176</v>
      </c>
      <c r="H429" s="17" t="s">
        <v>41</v>
      </c>
      <c r="I429" s="4" t="n">
        <v>1390</v>
      </c>
      <c r="J429" s="4" t="n">
        <v>23990</v>
      </c>
      <c r="K429" s="5" t="n">
        <v>17.2589928057554</v>
      </c>
    </row>
    <row r="430" customFormat="false" ht="13.5" hidden="false" customHeight="false" outlineLevel="0" collapsed="false">
      <c r="A430" s="2" t="n">
        <v>1520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26</v>
      </c>
      <c r="I430" s="4" t="n">
        <v>1192</v>
      </c>
      <c r="J430" s="4" t="n">
        <v>37290</v>
      </c>
      <c r="K430" s="5" t="n">
        <v>31.2835570469799</v>
      </c>
    </row>
    <row r="431" customFormat="false" ht="13.5" hidden="false" customHeight="false" outlineLevel="0" collapsed="false">
      <c r="A431" s="2" t="n">
        <v>1521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17</v>
      </c>
      <c r="I431" s="4" t="n">
        <v>994</v>
      </c>
      <c r="J431" s="4" t="n">
        <v>34690</v>
      </c>
      <c r="K431" s="5" t="n">
        <v>34.8993963782696</v>
      </c>
    </row>
    <row r="432" customFormat="false" ht="13.5" hidden="false" customHeight="false" outlineLevel="0" collapsed="false">
      <c r="A432" s="2" t="n">
        <v>1522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118</v>
      </c>
      <c r="I432" s="4" t="n">
        <v>994</v>
      </c>
      <c r="J432" s="4" t="n">
        <v>34990</v>
      </c>
      <c r="K432" s="5" t="n">
        <v>35.2012072434608</v>
      </c>
    </row>
    <row r="433" customFormat="false" ht="13.5" hidden="false" customHeight="false" outlineLevel="0" collapsed="false">
      <c r="A433" s="2" t="n">
        <v>1523</v>
      </c>
      <c r="B433" s="17" t="s">
        <v>38</v>
      </c>
      <c r="C433" s="17" t="s">
        <v>23</v>
      </c>
      <c r="D433" s="3" t="n">
        <v>0.333333333333333</v>
      </c>
      <c r="E433" s="3" t="n">
        <v>0.381944444444444</v>
      </c>
      <c r="G433" s="1" t="s">
        <v>155</v>
      </c>
      <c r="H433" s="17" t="s">
        <v>34</v>
      </c>
      <c r="I433" s="4" t="n">
        <v>594</v>
      </c>
      <c r="J433" s="4" t="n">
        <v>16890</v>
      </c>
      <c r="K433" s="5" t="n">
        <v>28.4343434343434</v>
      </c>
    </row>
    <row r="434" customFormat="false" ht="13.5" hidden="false" customHeight="false" outlineLevel="0" collapsed="false">
      <c r="A434" s="2" t="n">
        <v>1524</v>
      </c>
      <c r="B434" s="17" t="s">
        <v>38</v>
      </c>
      <c r="C434" s="17" t="s">
        <v>23</v>
      </c>
      <c r="D434" s="3" t="n">
        <v>0.333333333333333</v>
      </c>
      <c r="E434" s="3" t="n">
        <v>0.381944444444444</v>
      </c>
      <c r="G434" s="1" t="s">
        <v>155</v>
      </c>
      <c r="H434" s="17" t="s">
        <v>119</v>
      </c>
      <c r="I434" s="4" t="n">
        <v>594</v>
      </c>
      <c r="J434" s="4" t="n">
        <v>29690</v>
      </c>
      <c r="K434" s="5" t="n">
        <v>49.983164983165</v>
      </c>
    </row>
    <row r="435" customFormat="false" ht="13.5" hidden="false" customHeight="false" outlineLevel="0" collapsed="false">
      <c r="A435" s="2" t="n">
        <v>1525</v>
      </c>
      <c r="B435" s="17" t="s">
        <v>38</v>
      </c>
      <c r="C435" s="17" t="s">
        <v>23</v>
      </c>
      <c r="D435" s="3" t="n">
        <v>0.333333333333333</v>
      </c>
      <c r="E435" s="3" t="n">
        <v>0.381944444444444</v>
      </c>
      <c r="G435" s="1" t="s">
        <v>155</v>
      </c>
      <c r="H435" s="17" t="s">
        <v>130</v>
      </c>
      <c r="I435" s="4" t="n">
        <v>1588</v>
      </c>
      <c r="J435" s="4" t="n">
        <v>45290</v>
      </c>
      <c r="K435" s="5" t="n">
        <v>28.5201511335013</v>
      </c>
    </row>
    <row r="436" customFormat="false" ht="13.5" hidden="false" customHeight="false" outlineLevel="0" collapsed="false">
      <c r="A436" s="2" t="n">
        <v>1526</v>
      </c>
      <c r="B436" s="17" t="s">
        <v>38</v>
      </c>
      <c r="C436" s="17" t="s">
        <v>23</v>
      </c>
      <c r="D436" s="3" t="n">
        <v>0.333333333333333</v>
      </c>
      <c r="E436" s="3" t="n">
        <v>0.381944444444444</v>
      </c>
      <c r="G436" s="1" t="s">
        <v>155</v>
      </c>
      <c r="H436" s="17" t="s">
        <v>131</v>
      </c>
      <c r="I436" s="4" t="n">
        <v>1390</v>
      </c>
      <c r="J436" s="4" t="n">
        <v>38590</v>
      </c>
      <c r="K436" s="5" t="n">
        <v>27.7625899280576</v>
      </c>
    </row>
    <row r="437" customFormat="false" ht="13.5" hidden="false" customHeight="false" outlineLevel="0" collapsed="false">
      <c r="A437" s="2" t="n">
        <v>1527</v>
      </c>
      <c r="B437" s="17" t="s">
        <v>38</v>
      </c>
      <c r="C437" s="17" t="s">
        <v>23</v>
      </c>
      <c r="D437" s="3" t="n">
        <v>0.333333333333333</v>
      </c>
      <c r="E437" s="3" t="n">
        <v>0.381944444444444</v>
      </c>
      <c r="G437" s="1" t="s">
        <v>155</v>
      </c>
      <c r="H437" s="17" t="s">
        <v>41</v>
      </c>
      <c r="I437" s="4" t="n">
        <v>1390</v>
      </c>
      <c r="J437" s="4" t="n">
        <v>23990</v>
      </c>
      <c r="K437" s="5" t="n">
        <v>17.2589928057554</v>
      </c>
    </row>
    <row r="438" customFormat="false" ht="13.5" hidden="false" customHeight="false" outlineLevel="0" collapsed="false">
      <c r="A438" s="2" t="n">
        <v>1528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26</v>
      </c>
      <c r="I438" s="4" t="n">
        <v>1192</v>
      </c>
      <c r="J438" s="4" t="n">
        <v>37290</v>
      </c>
      <c r="K438" s="5" t="n">
        <v>31.2835570469799</v>
      </c>
    </row>
    <row r="439" customFormat="false" ht="13.5" hidden="false" customHeight="false" outlineLevel="0" collapsed="false">
      <c r="A439" s="2" t="n">
        <v>1529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17</v>
      </c>
      <c r="I439" s="4" t="n">
        <v>994</v>
      </c>
      <c r="J439" s="4" t="n">
        <v>34690</v>
      </c>
      <c r="K439" s="5" t="n">
        <v>34.8993963782696</v>
      </c>
    </row>
    <row r="440" customFormat="false" ht="13.5" hidden="false" customHeight="false" outlineLevel="0" collapsed="false">
      <c r="A440" s="2" t="n">
        <v>1530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18</v>
      </c>
      <c r="I440" s="4" t="n">
        <v>994</v>
      </c>
      <c r="J440" s="4" t="n">
        <v>34990</v>
      </c>
      <c r="K440" s="5" t="n">
        <v>35.2012072434608</v>
      </c>
    </row>
    <row r="441" customFormat="false" ht="13.5" hidden="false" customHeight="false" outlineLevel="0" collapsed="false">
      <c r="A441" s="2" t="n">
        <v>1531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34</v>
      </c>
      <c r="I441" s="4" t="n">
        <v>594</v>
      </c>
      <c r="J441" s="4" t="n">
        <v>16890</v>
      </c>
      <c r="K441" s="5" t="n">
        <v>28.4343434343434</v>
      </c>
    </row>
    <row r="442" customFormat="false" ht="13.5" hidden="false" customHeight="false" outlineLevel="0" collapsed="false">
      <c r="A442" s="2" t="n">
        <v>1532</v>
      </c>
      <c r="B442" s="17" t="s">
        <v>38</v>
      </c>
      <c r="C442" s="17" t="s">
        <v>23</v>
      </c>
      <c r="D442" s="3" t="n">
        <v>0.388888888888889</v>
      </c>
      <c r="E442" s="3" t="n">
        <v>0.4375</v>
      </c>
      <c r="G442" s="1" t="s">
        <v>156</v>
      </c>
      <c r="H442" s="17" t="s">
        <v>119</v>
      </c>
      <c r="I442" s="4" t="n">
        <v>594</v>
      </c>
      <c r="J442" s="4" t="n">
        <v>28990</v>
      </c>
      <c r="K442" s="5" t="n">
        <v>48.8047138047138</v>
      </c>
    </row>
    <row r="443" customFormat="false" ht="13.5" hidden="false" customHeight="false" outlineLevel="0" collapsed="false">
      <c r="A443" s="2" t="n">
        <v>1533</v>
      </c>
      <c r="B443" s="17" t="s">
        <v>38</v>
      </c>
      <c r="C443" s="17" t="s">
        <v>23</v>
      </c>
      <c r="D443" s="3" t="n">
        <v>0.388888888888889</v>
      </c>
      <c r="E443" s="3" t="n">
        <v>0.4375</v>
      </c>
      <c r="G443" s="1" t="s">
        <v>156</v>
      </c>
      <c r="H443" s="17" t="s">
        <v>130</v>
      </c>
      <c r="I443" s="4" t="n">
        <v>1588</v>
      </c>
      <c r="J443" s="4" t="n">
        <v>45290</v>
      </c>
      <c r="K443" s="5" t="n">
        <v>28.5201511335013</v>
      </c>
    </row>
    <row r="444" customFormat="false" ht="13.5" hidden="false" customHeight="false" outlineLevel="0" collapsed="false">
      <c r="A444" s="2" t="n">
        <v>1534</v>
      </c>
      <c r="B444" s="17" t="s">
        <v>38</v>
      </c>
      <c r="C444" s="17" t="s">
        <v>23</v>
      </c>
      <c r="D444" s="3" t="n">
        <v>0.388888888888889</v>
      </c>
      <c r="E444" s="3" t="n">
        <v>0.4375</v>
      </c>
      <c r="G444" s="1" t="s">
        <v>156</v>
      </c>
      <c r="H444" s="17" t="s">
        <v>131</v>
      </c>
      <c r="I444" s="4" t="n">
        <v>1390</v>
      </c>
      <c r="J444" s="4" t="n">
        <v>38590</v>
      </c>
      <c r="K444" s="5" t="n">
        <v>27.7625899280576</v>
      </c>
    </row>
    <row r="445" customFormat="false" ht="13.5" hidden="false" customHeight="false" outlineLevel="0" collapsed="false">
      <c r="A445" s="2" t="n">
        <v>1535</v>
      </c>
      <c r="B445" s="17" t="s">
        <v>38</v>
      </c>
      <c r="C445" s="17" t="s">
        <v>23</v>
      </c>
      <c r="D445" s="3" t="n">
        <v>0.388888888888889</v>
      </c>
      <c r="E445" s="3" t="n">
        <v>0.4375</v>
      </c>
      <c r="G445" s="1" t="s">
        <v>156</v>
      </c>
      <c r="H445" s="17" t="s">
        <v>41</v>
      </c>
      <c r="I445" s="4" t="n">
        <v>1390</v>
      </c>
      <c r="J445" s="4" t="n">
        <v>23990</v>
      </c>
      <c r="K445" s="5" t="n">
        <v>17.2589928057554</v>
      </c>
    </row>
    <row r="446" customFormat="false" ht="13.5" hidden="false" customHeight="false" outlineLevel="0" collapsed="false">
      <c r="A446" s="2" t="n">
        <v>1536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26</v>
      </c>
      <c r="I446" s="4" t="n">
        <v>1192</v>
      </c>
      <c r="J446" s="4" t="n">
        <v>37290</v>
      </c>
      <c r="K446" s="5" t="n">
        <v>31.2835570469799</v>
      </c>
    </row>
    <row r="447" customFormat="false" ht="13.5" hidden="false" customHeight="false" outlineLevel="0" collapsed="false">
      <c r="A447" s="2" t="n">
        <v>1537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117</v>
      </c>
      <c r="I447" s="4" t="n">
        <v>994</v>
      </c>
      <c r="J447" s="4" t="n">
        <v>34690</v>
      </c>
      <c r="K447" s="5" t="n">
        <v>34.8993963782696</v>
      </c>
    </row>
    <row r="448" customFormat="false" ht="13.5" hidden="false" customHeight="false" outlineLevel="0" collapsed="false">
      <c r="A448" s="2" t="n">
        <v>1538</v>
      </c>
      <c r="B448" s="17" t="s">
        <v>38</v>
      </c>
      <c r="C448" s="17" t="s">
        <v>23</v>
      </c>
      <c r="D448" s="3" t="n">
        <v>0.479166666666667</v>
      </c>
      <c r="E448" s="3" t="n">
        <v>0.534722222222222</v>
      </c>
      <c r="G448" s="1" t="s">
        <v>157</v>
      </c>
      <c r="H448" s="17" t="s">
        <v>118</v>
      </c>
      <c r="I448" s="4" t="n">
        <v>994</v>
      </c>
      <c r="J448" s="4" t="n">
        <v>34990</v>
      </c>
      <c r="K448" s="5" t="n">
        <v>35.2012072434608</v>
      </c>
    </row>
    <row r="449" customFormat="false" ht="13.5" hidden="false" customHeight="false" outlineLevel="0" collapsed="false">
      <c r="A449" s="2" t="n">
        <v>1539</v>
      </c>
      <c r="B449" s="17" t="s">
        <v>38</v>
      </c>
      <c r="C449" s="17" t="s">
        <v>23</v>
      </c>
      <c r="D449" s="3" t="n">
        <v>0.479166666666667</v>
      </c>
      <c r="E449" s="3" t="n">
        <v>0.534722222222222</v>
      </c>
      <c r="G449" s="1" t="s">
        <v>157</v>
      </c>
      <c r="H449" s="17" t="s">
        <v>34</v>
      </c>
      <c r="I449" s="4" t="n">
        <v>594</v>
      </c>
      <c r="J449" s="4" t="n">
        <v>20390</v>
      </c>
      <c r="K449" s="5" t="n">
        <v>34.3265993265993</v>
      </c>
    </row>
    <row r="450" customFormat="false" ht="13.5" hidden="false" customHeight="false" outlineLevel="0" collapsed="false">
      <c r="A450" s="2" t="n">
        <v>1540</v>
      </c>
      <c r="B450" s="17" t="s">
        <v>38</v>
      </c>
      <c r="C450" s="17" t="s">
        <v>23</v>
      </c>
      <c r="D450" s="3" t="n">
        <v>0.479166666666667</v>
      </c>
      <c r="E450" s="3" t="n">
        <v>0.534722222222222</v>
      </c>
      <c r="G450" s="1" t="s">
        <v>157</v>
      </c>
      <c r="H450" s="17" t="s">
        <v>119</v>
      </c>
      <c r="I450" s="4" t="n">
        <v>594</v>
      </c>
      <c r="J450" s="4" t="n">
        <v>30190</v>
      </c>
      <c r="K450" s="5" t="n">
        <v>50.8249158249158</v>
      </c>
    </row>
    <row r="451" customFormat="false" ht="13.5" hidden="false" customHeight="false" outlineLevel="0" collapsed="false">
      <c r="A451" s="2" t="n">
        <v>1541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26</v>
      </c>
      <c r="I451" s="4" t="n">
        <v>1192</v>
      </c>
      <c r="J451" s="4" t="n">
        <v>37290</v>
      </c>
      <c r="K451" s="5" t="n">
        <v>31.2835570469799</v>
      </c>
    </row>
    <row r="452" customFormat="false" ht="13.5" hidden="false" customHeight="false" outlineLevel="0" collapsed="false">
      <c r="A452" s="2" t="n">
        <v>1542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117</v>
      </c>
      <c r="I452" s="4" t="n">
        <v>994</v>
      </c>
      <c r="J452" s="4" t="n">
        <v>34690</v>
      </c>
      <c r="K452" s="5" t="n">
        <v>34.8993963782696</v>
      </c>
    </row>
    <row r="453" customFormat="false" ht="13.5" hidden="false" customHeight="false" outlineLevel="0" collapsed="false">
      <c r="A453" s="2" t="n">
        <v>1543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118</v>
      </c>
      <c r="I453" s="4" t="n">
        <v>994</v>
      </c>
      <c r="J453" s="4" t="n">
        <v>34990</v>
      </c>
      <c r="K453" s="5" t="n">
        <v>35.2012072434608</v>
      </c>
    </row>
    <row r="454" customFormat="false" ht="13.5" hidden="false" customHeight="false" outlineLevel="0" collapsed="false">
      <c r="A454" s="2" t="n">
        <v>1544</v>
      </c>
      <c r="B454" s="17" t="s">
        <v>38</v>
      </c>
      <c r="C454" s="17" t="s">
        <v>23</v>
      </c>
      <c r="D454" s="3" t="n">
        <v>0.565972222222222</v>
      </c>
      <c r="E454" s="3" t="n">
        <v>0.614583333333333</v>
      </c>
      <c r="G454" s="1" t="s">
        <v>158</v>
      </c>
      <c r="H454" s="17" t="s">
        <v>34</v>
      </c>
      <c r="I454" s="4" t="n">
        <v>594</v>
      </c>
      <c r="J454" s="4" t="n">
        <v>24390</v>
      </c>
      <c r="K454" s="5" t="n">
        <v>41.0606060606061</v>
      </c>
    </row>
    <row r="455" customFormat="false" ht="13.5" hidden="false" customHeight="false" outlineLevel="0" collapsed="false">
      <c r="A455" s="2" t="n">
        <v>1545</v>
      </c>
      <c r="B455" s="17" t="s">
        <v>38</v>
      </c>
      <c r="C455" s="17" t="s">
        <v>23</v>
      </c>
      <c r="D455" s="3" t="n">
        <v>0.565972222222222</v>
      </c>
      <c r="E455" s="3" t="n">
        <v>0.614583333333333</v>
      </c>
      <c r="G455" s="1" t="s">
        <v>158</v>
      </c>
      <c r="H455" s="17" t="s">
        <v>119</v>
      </c>
      <c r="I455" s="4" t="n">
        <v>594</v>
      </c>
      <c r="J455" s="4" t="n">
        <v>30190</v>
      </c>
      <c r="K455" s="5" t="n">
        <v>50.8249158249158</v>
      </c>
    </row>
    <row r="456" customFormat="false" ht="13.5" hidden="false" customHeight="false" outlineLevel="0" collapsed="false">
      <c r="A456" s="2" t="n">
        <v>1546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26</v>
      </c>
      <c r="I456" s="4" t="n">
        <v>1192</v>
      </c>
      <c r="J456" s="4" t="n">
        <v>37290</v>
      </c>
      <c r="K456" s="5" t="n">
        <v>31.2835570469799</v>
      </c>
    </row>
    <row r="457" customFormat="false" ht="13.5" hidden="false" customHeight="false" outlineLevel="0" collapsed="false">
      <c r="A457" s="2" t="n">
        <v>1547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17</v>
      </c>
      <c r="I457" s="4" t="n">
        <v>994</v>
      </c>
      <c r="J457" s="4" t="n">
        <v>34690</v>
      </c>
      <c r="K457" s="5" t="n">
        <v>34.8993963782696</v>
      </c>
    </row>
    <row r="458" customFormat="false" ht="13.5" hidden="false" customHeight="false" outlineLevel="0" collapsed="false">
      <c r="A458" s="2" t="n">
        <v>1548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118</v>
      </c>
      <c r="I458" s="4" t="n">
        <v>994</v>
      </c>
      <c r="J458" s="4" t="n">
        <v>34990</v>
      </c>
      <c r="K458" s="5" t="n">
        <v>35.2012072434608</v>
      </c>
    </row>
    <row r="459" customFormat="false" ht="13.5" hidden="false" customHeight="false" outlineLevel="0" collapsed="false">
      <c r="A459" s="2" t="n">
        <v>1549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34</v>
      </c>
      <c r="I459" s="4" t="n">
        <v>594</v>
      </c>
      <c r="J459" s="4" t="n">
        <v>21890</v>
      </c>
      <c r="K459" s="5" t="n">
        <v>36.8518518518519</v>
      </c>
    </row>
    <row r="460" customFormat="false" ht="13.5" hidden="false" customHeight="false" outlineLevel="0" collapsed="false">
      <c r="A460" s="2" t="n">
        <v>1550</v>
      </c>
      <c r="B460" s="17" t="s">
        <v>38</v>
      </c>
      <c r="C460" s="17" t="s">
        <v>23</v>
      </c>
      <c r="D460" s="3" t="n">
        <v>0.611111111111111</v>
      </c>
      <c r="E460" s="3" t="n">
        <v>0.659722222222222</v>
      </c>
      <c r="G460" s="1" t="s">
        <v>159</v>
      </c>
      <c r="H460" s="17" t="s">
        <v>119</v>
      </c>
      <c r="I460" s="4" t="n">
        <v>594</v>
      </c>
      <c r="J460" s="4" t="n">
        <v>30190</v>
      </c>
      <c r="K460" s="5" t="n">
        <v>50.8249158249158</v>
      </c>
    </row>
    <row r="461" customFormat="false" ht="13.5" hidden="false" customHeight="false" outlineLevel="0" collapsed="false">
      <c r="A461" s="2" t="n">
        <v>1551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26</v>
      </c>
      <c r="I461" s="4" t="n">
        <v>1192</v>
      </c>
      <c r="J461" s="4" t="n">
        <v>37290</v>
      </c>
      <c r="K461" s="5" t="n">
        <v>31.2835570469799</v>
      </c>
    </row>
    <row r="462" customFormat="false" ht="13.5" hidden="false" customHeight="false" outlineLevel="0" collapsed="false">
      <c r="A462" s="2" t="n">
        <v>1552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7</v>
      </c>
      <c r="I462" s="4" t="n">
        <v>994</v>
      </c>
      <c r="J462" s="4" t="n">
        <v>34690</v>
      </c>
      <c r="K462" s="5" t="n">
        <v>34.8993963782696</v>
      </c>
    </row>
    <row r="463" customFormat="false" ht="13.5" hidden="false" customHeight="false" outlineLevel="0" collapsed="false">
      <c r="A463" s="2" t="n">
        <v>1553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18</v>
      </c>
      <c r="I463" s="4" t="n">
        <v>994</v>
      </c>
      <c r="J463" s="4" t="n">
        <v>34990</v>
      </c>
      <c r="K463" s="5" t="n">
        <v>35.2012072434608</v>
      </c>
    </row>
    <row r="464" customFormat="false" ht="13.5" hidden="false" customHeight="false" outlineLevel="0" collapsed="false">
      <c r="A464" s="2" t="n">
        <v>1554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34</v>
      </c>
      <c r="I464" s="4" t="n">
        <v>594</v>
      </c>
      <c r="J464" s="4" t="n">
        <v>19390</v>
      </c>
      <c r="K464" s="5" t="n">
        <v>32.6430976430976</v>
      </c>
    </row>
    <row r="465" customFormat="false" ht="13.5" hidden="false" customHeight="false" outlineLevel="0" collapsed="false">
      <c r="A465" s="2" t="n">
        <v>1555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119</v>
      </c>
      <c r="I465" s="4" t="n">
        <v>594</v>
      </c>
      <c r="J465" s="4" t="n">
        <v>29990</v>
      </c>
      <c r="K465" s="5" t="n">
        <v>50.4882154882155</v>
      </c>
    </row>
    <row r="466" customFormat="false" ht="13.5" hidden="false" customHeight="false" outlineLevel="0" collapsed="false">
      <c r="A466" s="2" t="n">
        <v>1556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30</v>
      </c>
      <c r="I466" s="4" t="n">
        <v>1588</v>
      </c>
      <c r="J466" s="4" t="n">
        <v>45290</v>
      </c>
      <c r="K466" s="5" t="n">
        <v>28.5201511335013</v>
      </c>
    </row>
    <row r="467" customFormat="false" ht="13.5" hidden="false" customHeight="false" outlineLevel="0" collapsed="false">
      <c r="A467" s="2" t="n">
        <v>1557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1</v>
      </c>
      <c r="I467" s="4" t="n">
        <v>1390</v>
      </c>
      <c r="J467" s="4" t="n">
        <v>39590</v>
      </c>
      <c r="K467" s="5" t="n">
        <v>28.4820143884892</v>
      </c>
    </row>
    <row r="468" customFormat="false" ht="13.5" hidden="false" customHeight="false" outlineLevel="0" collapsed="false">
      <c r="A468" s="2" t="n">
        <v>1558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41</v>
      </c>
      <c r="I468" s="4" t="n">
        <v>1390</v>
      </c>
      <c r="J468" s="4" t="n">
        <v>24990</v>
      </c>
      <c r="K468" s="5" t="n">
        <v>17.9784172661871</v>
      </c>
    </row>
    <row r="469" customFormat="false" ht="13.5" hidden="false" customHeight="false" outlineLevel="0" collapsed="false">
      <c r="A469" s="2" t="n">
        <v>1559</v>
      </c>
      <c r="B469" s="17" t="s">
        <v>38</v>
      </c>
      <c r="C469" s="17" t="s">
        <v>23</v>
      </c>
      <c r="D469" s="3" t="n">
        <v>0.708333333333333</v>
      </c>
      <c r="E469" s="3" t="n">
        <v>0.756944444444445</v>
      </c>
      <c r="G469" s="1" t="s">
        <v>161</v>
      </c>
      <c r="H469" s="17" t="s">
        <v>26</v>
      </c>
      <c r="I469" s="4" t="n">
        <v>1192</v>
      </c>
      <c r="J469" s="4" t="n">
        <v>37290</v>
      </c>
      <c r="K469" s="5" t="n">
        <v>31.2835570469799</v>
      </c>
    </row>
    <row r="470" customFormat="false" ht="13.5" hidden="false" customHeight="false" outlineLevel="0" collapsed="false">
      <c r="A470" s="2" t="n">
        <v>1560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117</v>
      </c>
      <c r="I470" s="4" t="n">
        <v>994</v>
      </c>
      <c r="J470" s="4" t="n">
        <v>34690</v>
      </c>
      <c r="K470" s="5" t="n">
        <v>34.8993963782696</v>
      </c>
    </row>
    <row r="471" customFormat="false" ht="13.5" hidden="false" customHeight="false" outlineLevel="0" collapsed="false">
      <c r="A471" s="2" t="n">
        <v>1561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8</v>
      </c>
      <c r="I471" s="4" t="n">
        <v>994</v>
      </c>
      <c r="J471" s="4" t="n">
        <v>34990</v>
      </c>
      <c r="K471" s="5" t="n">
        <v>35.2012072434608</v>
      </c>
    </row>
    <row r="472" customFormat="false" ht="13.5" hidden="false" customHeight="false" outlineLevel="0" collapsed="false">
      <c r="A472" s="2" t="n">
        <v>1562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34</v>
      </c>
      <c r="I472" s="4" t="n">
        <v>594</v>
      </c>
      <c r="J472" s="4" t="n">
        <v>21290</v>
      </c>
      <c r="K472" s="5" t="n">
        <v>35.8417508417508</v>
      </c>
    </row>
    <row r="473" customFormat="false" ht="13.5" hidden="false" customHeight="false" outlineLevel="0" collapsed="false">
      <c r="A473" s="2" t="n">
        <v>1563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119</v>
      </c>
      <c r="I473" s="4" t="n">
        <v>594</v>
      </c>
      <c r="J473" s="4" t="n">
        <v>30190</v>
      </c>
      <c r="K473" s="5" t="n">
        <v>50.8249158249158</v>
      </c>
    </row>
    <row r="474" customFormat="false" ht="13.5" hidden="false" customHeight="false" outlineLevel="0" collapsed="false">
      <c r="A474" s="2" t="n">
        <v>1564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130</v>
      </c>
      <c r="I474" s="4" t="n">
        <v>1588</v>
      </c>
      <c r="J474" s="4" t="n">
        <v>45290</v>
      </c>
      <c r="K474" s="5" t="n">
        <v>28.5201511335013</v>
      </c>
    </row>
    <row r="475" customFormat="false" ht="13.5" hidden="false" customHeight="false" outlineLevel="0" collapsed="false">
      <c r="A475" s="2" t="n">
        <v>1565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31</v>
      </c>
      <c r="I475" s="4" t="n">
        <v>1390</v>
      </c>
      <c r="J475" s="4" t="n">
        <v>39590</v>
      </c>
      <c r="K475" s="5" t="n">
        <v>28.4820143884892</v>
      </c>
    </row>
    <row r="476" customFormat="false" ht="13.5" hidden="false" customHeight="false" outlineLevel="0" collapsed="false">
      <c r="A476" s="2" t="n">
        <v>1566</v>
      </c>
      <c r="B476" s="17" t="s">
        <v>38</v>
      </c>
      <c r="C476" s="17" t="s">
        <v>23</v>
      </c>
      <c r="D476" s="3" t="n">
        <v>0.819444444444445</v>
      </c>
      <c r="E476" s="3" t="n">
        <v>0.871527777777778</v>
      </c>
      <c r="G476" s="1" t="s">
        <v>162</v>
      </c>
      <c r="H476" s="17" t="s">
        <v>26</v>
      </c>
      <c r="I476" s="4" t="n">
        <v>1192</v>
      </c>
      <c r="J476" s="4" t="n">
        <v>37290</v>
      </c>
      <c r="K476" s="5" t="n">
        <v>31.2835570469799</v>
      </c>
    </row>
    <row r="477" customFormat="false" ht="13.5" hidden="false" customHeight="false" outlineLevel="0" collapsed="false">
      <c r="A477" s="2" t="n">
        <v>1567</v>
      </c>
      <c r="B477" s="17" t="s">
        <v>38</v>
      </c>
      <c r="C477" s="17" t="s">
        <v>23</v>
      </c>
      <c r="D477" s="3" t="n">
        <v>0.819444444444445</v>
      </c>
      <c r="E477" s="3" t="n">
        <v>0.871527777777778</v>
      </c>
      <c r="G477" s="1" t="s">
        <v>162</v>
      </c>
      <c r="H477" s="17" t="s">
        <v>117</v>
      </c>
      <c r="I477" s="4" t="n">
        <v>994</v>
      </c>
      <c r="J477" s="4" t="n">
        <v>34690</v>
      </c>
      <c r="K477" s="5" t="n">
        <v>34.8993963782696</v>
      </c>
    </row>
    <row r="478" customFormat="false" ht="13.5" hidden="false" customHeight="false" outlineLevel="0" collapsed="false">
      <c r="A478" s="2" t="n">
        <v>1568</v>
      </c>
      <c r="B478" s="17" t="s">
        <v>38</v>
      </c>
      <c r="C478" s="17" t="s">
        <v>23</v>
      </c>
      <c r="D478" s="3" t="n">
        <v>0.819444444444445</v>
      </c>
      <c r="E478" s="3" t="n">
        <v>0.871527777777778</v>
      </c>
      <c r="G478" s="1" t="s">
        <v>162</v>
      </c>
      <c r="H478" s="17" t="s">
        <v>118</v>
      </c>
      <c r="I478" s="4" t="n">
        <v>994</v>
      </c>
      <c r="J478" s="4" t="n">
        <v>34990</v>
      </c>
      <c r="K478" s="5" t="n">
        <v>35.2012072434608</v>
      </c>
    </row>
    <row r="479" customFormat="false" ht="13.5" hidden="false" customHeight="false" outlineLevel="0" collapsed="false">
      <c r="A479" s="2" t="n">
        <v>1569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34</v>
      </c>
      <c r="I479" s="4" t="n">
        <v>594</v>
      </c>
      <c r="J479" s="4" t="n">
        <v>19390</v>
      </c>
      <c r="K479" s="5" t="n">
        <v>32.6430976430976</v>
      </c>
    </row>
    <row r="480" customFormat="false" ht="13.5" hidden="false" customHeight="false" outlineLevel="0" collapsed="false">
      <c r="A480" s="2" t="n">
        <v>1570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9</v>
      </c>
      <c r="I480" s="4" t="n">
        <v>594</v>
      </c>
      <c r="J480" s="4" t="n">
        <v>27590</v>
      </c>
      <c r="K480" s="5" t="n">
        <v>46.4478114478114</v>
      </c>
    </row>
    <row r="481" customFormat="false" ht="13.5" hidden="false" customHeight="false" outlineLevel="0" collapsed="false">
      <c r="A481" s="2" t="n">
        <v>1571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30</v>
      </c>
      <c r="I481" s="4" t="n">
        <v>1588</v>
      </c>
      <c r="J481" s="4" t="n">
        <v>45290</v>
      </c>
      <c r="K481" s="5" t="n">
        <v>28.5201511335013</v>
      </c>
    </row>
    <row r="482" customFormat="false" ht="13.5" hidden="false" customHeight="false" outlineLevel="0" collapsed="false">
      <c r="A482" s="2" t="n">
        <v>1572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131</v>
      </c>
      <c r="I482" s="4" t="n">
        <v>1390</v>
      </c>
      <c r="J482" s="4" t="n">
        <v>39590</v>
      </c>
      <c r="K482" s="5" t="n">
        <v>28.4820143884892</v>
      </c>
    </row>
    <row r="483" customFormat="false" ht="13.5" hidden="false" customHeight="false" outlineLevel="0" collapsed="false">
      <c r="A483" s="2" t="n">
        <v>1573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41</v>
      </c>
      <c r="I483" s="4" t="n">
        <v>1390</v>
      </c>
      <c r="J483" s="4" t="n">
        <v>25790</v>
      </c>
      <c r="K483" s="5" t="n">
        <v>18.5539568345324</v>
      </c>
    </row>
    <row r="484" customFormat="false" ht="13.5" hidden="false" customHeight="false" outlineLevel="0" collapsed="false">
      <c r="A484" s="2" t="n">
        <v>1879</v>
      </c>
      <c r="B484" s="17" t="s">
        <v>53</v>
      </c>
      <c r="C484" s="17" t="s">
        <v>23</v>
      </c>
      <c r="D484" s="3" t="n">
        <v>0.333333333333333</v>
      </c>
      <c r="E484" s="3" t="n">
        <v>0.40625</v>
      </c>
      <c r="G484" s="1" t="s">
        <v>163</v>
      </c>
      <c r="H484" s="17" t="s">
        <v>26</v>
      </c>
      <c r="I484" s="4" t="n">
        <v>1730</v>
      </c>
      <c r="J484" s="4" t="n">
        <v>52140</v>
      </c>
      <c r="K484" s="5" t="n">
        <v>30.1387283236994</v>
      </c>
    </row>
    <row r="485" customFormat="false" ht="13.5" hidden="false" customHeight="false" outlineLevel="0" collapsed="false">
      <c r="A485" s="2" t="n">
        <v>1880</v>
      </c>
      <c r="B485" s="17" t="s">
        <v>53</v>
      </c>
      <c r="C485" s="17" t="s">
        <v>23</v>
      </c>
      <c r="D485" s="3" t="n">
        <v>0.333333333333333</v>
      </c>
      <c r="E485" s="3" t="n">
        <v>0.40625</v>
      </c>
      <c r="G485" s="1" t="s">
        <v>163</v>
      </c>
      <c r="H485" s="17" t="s">
        <v>117</v>
      </c>
      <c r="I485" s="4" t="n">
        <v>1397</v>
      </c>
      <c r="J485" s="4" t="n">
        <v>48840</v>
      </c>
      <c r="K485" s="5" t="n">
        <v>34.9606299212598</v>
      </c>
    </row>
    <row r="486" customFormat="false" ht="13.5" hidden="false" customHeight="false" outlineLevel="0" collapsed="false">
      <c r="A486" s="2" t="n">
        <v>1881</v>
      </c>
      <c r="B486" s="17" t="s">
        <v>53</v>
      </c>
      <c r="C486" s="17" t="s">
        <v>23</v>
      </c>
      <c r="D486" s="3" t="n">
        <v>0.333333333333333</v>
      </c>
      <c r="E486" s="3" t="n">
        <v>0.40625</v>
      </c>
      <c r="G486" s="1" t="s">
        <v>163</v>
      </c>
      <c r="H486" s="17" t="s">
        <v>118</v>
      </c>
      <c r="I486" s="4" t="n">
        <v>1397</v>
      </c>
      <c r="J486" s="4" t="n">
        <v>49140</v>
      </c>
      <c r="K486" s="5" t="n">
        <v>35.1753758052971</v>
      </c>
    </row>
    <row r="487" customFormat="false" ht="13.5" hidden="false" customHeight="false" outlineLevel="0" collapsed="false">
      <c r="A487" s="2" t="n">
        <v>1882</v>
      </c>
      <c r="B487" s="17" t="s">
        <v>53</v>
      </c>
      <c r="C487" s="17" t="s">
        <v>23</v>
      </c>
      <c r="D487" s="3" t="n">
        <v>0.333333333333333</v>
      </c>
      <c r="E487" s="3" t="n">
        <v>0.40625</v>
      </c>
      <c r="G487" s="1" t="s">
        <v>163</v>
      </c>
      <c r="H487" s="17" t="s">
        <v>34</v>
      </c>
      <c r="I487" s="4" t="n">
        <v>997</v>
      </c>
      <c r="J487" s="4" t="n">
        <v>27140</v>
      </c>
      <c r="K487" s="5" t="n">
        <v>27.221664994985</v>
      </c>
    </row>
    <row r="488" customFormat="false" ht="13.5" hidden="false" customHeight="false" outlineLevel="0" collapsed="false">
      <c r="A488" s="2" t="n">
        <v>1883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119</v>
      </c>
      <c r="I488" s="4" t="n">
        <v>997</v>
      </c>
      <c r="J488" s="4" t="n">
        <v>38140</v>
      </c>
      <c r="K488" s="5" t="n">
        <v>38.2547642928786</v>
      </c>
    </row>
    <row r="489" customFormat="false" ht="13.5" hidden="false" customHeight="false" outlineLevel="0" collapsed="false">
      <c r="A489" s="2" t="n">
        <v>1884</v>
      </c>
      <c r="B489" s="17" t="s">
        <v>53</v>
      </c>
      <c r="C489" s="17" t="s">
        <v>23</v>
      </c>
      <c r="D489" s="3" t="n">
        <v>0.430555555555556</v>
      </c>
      <c r="E489" s="3" t="n">
        <v>0.503472222222222</v>
      </c>
      <c r="G489" s="1" t="s">
        <v>164</v>
      </c>
      <c r="H489" s="17" t="s">
        <v>26</v>
      </c>
      <c r="I489" s="4" t="n">
        <v>1730</v>
      </c>
      <c r="J489" s="4" t="n">
        <v>52140</v>
      </c>
      <c r="K489" s="5" t="n">
        <v>30.1387283236994</v>
      </c>
    </row>
    <row r="490" customFormat="false" ht="13.5" hidden="false" customHeight="false" outlineLevel="0" collapsed="false">
      <c r="A490" s="2" t="n">
        <v>1885</v>
      </c>
      <c r="B490" s="17" t="s">
        <v>53</v>
      </c>
      <c r="C490" s="17" t="s">
        <v>23</v>
      </c>
      <c r="D490" s="3" t="n">
        <v>0.430555555555556</v>
      </c>
      <c r="E490" s="3" t="n">
        <v>0.503472222222222</v>
      </c>
      <c r="G490" s="1" t="s">
        <v>164</v>
      </c>
      <c r="H490" s="17" t="s">
        <v>117</v>
      </c>
      <c r="I490" s="4" t="n">
        <v>1397</v>
      </c>
      <c r="J490" s="4" t="n">
        <v>48840</v>
      </c>
      <c r="K490" s="5" t="n">
        <v>34.9606299212598</v>
      </c>
    </row>
    <row r="491" customFormat="false" ht="13.5" hidden="false" customHeight="false" outlineLevel="0" collapsed="false">
      <c r="A491" s="2" t="n">
        <v>1886</v>
      </c>
      <c r="B491" s="17" t="s">
        <v>53</v>
      </c>
      <c r="C491" s="17" t="s">
        <v>23</v>
      </c>
      <c r="D491" s="3" t="n">
        <v>0.430555555555556</v>
      </c>
      <c r="E491" s="3" t="n">
        <v>0.503472222222222</v>
      </c>
      <c r="G491" s="1" t="s">
        <v>164</v>
      </c>
      <c r="H491" s="17" t="s">
        <v>118</v>
      </c>
      <c r="I491" s="4" t="n">
        <v>1397</v>
      </c>
      <c r="J491" s="4" t="n">
        <v>49140</v>
      </c>
      <c r="K491" s="5" t="n">
        <v>35.1753758052971</v>
      </c>
    </row>
    <row r="492" customFormat="false" ht="13.5" hidden="false" customHeight="false" outlineLevel="0" collapsed="false">
      <c r="A492" s="2" t="n">
        <v>1887</v>
      </c>
      <c r="B492" s="17" t="s">
        <v>53</v>
      </c>
      <c r="C492" s="17" t="s">
        <v>23</v>
      </c>
      <c r="D492" s="3" t="n">
        <v>0.430555555555556</v>
      </c>
      <c r="E492" s="3" t="n">
        <v>0.503472222222222</v>
      </c>
      <c r="G492" s="1" t="s">
        <v>164</v>
      </c>
      <c r="H492" s="17" t="s">
        <v>34</v>
      </c>
      <c r="I492" s="4" t="n">
        <v>997</v>
      </c>
      <c r="J492" s="4" t="n">
        <v>39140</v>
      </c>
      <c r="K492" s="5" t="n">
        <v>39.2577733199599</v>
      </c>
    </row>
    <row r="493" customFormat="false" ht="13.5" hidden="false" customHeight="false" outlineLevel="0" collapsed="false">
      <c r="A493" s="2" t="n">
        <v>1888</v>
      </c>
      <c r="B493" s="17" t="s">
        <v>53</v>
      </c>
      <c r="C493" s="17" t="s">
        <v>23</v>
      </c>
      <c r="D493" s="3" t="n">
        <v>0.430555555555556</v>
      </c>
      <c r="E493" s="3" t="n">
        <v>0.503472222222222</v>
      </c>
      <c r="G493" s="1" t="s">
        <v>164</v>
      </c>
      <c r="H493" s="17" t="s">
        <v>119</v>
      </c>
      <c r="I493" s="4" t="n">
        <v>997</v>
      </c>
      <c r="J493" s="4" t="n">
        <v>39140</v>
      </c>
      <c r="K493" s="5" t="n">
        <v>39.2577733199599</v>
      </c>
    </row>
    <row r="494" customFormat="false" ht="13.5" hidden="false" customHeight="false" outlineLevel="0" collapsed="false">
      <c r="A494" s="2" t="n">
        <v>1889</v>
      </c>
      <c r="B494" s="17" t="s">
        <v>53</v>
      </c>
      <c r="C494" s="17" t="s">
        <v>23</v>
      </c>
      <c r="D494" s="3" t="n">
        <v>0.517361111111111</v>
      </c>
      <c r="E494" s="3" t="n">
        <v>0.590277777777778</v>
      </c>
      <c r="G494" s="1" t="s">
        <v>165</v>
      </c>
      <c r="H494" s="17" t="s">
        <v>26</v>
      </c>
      <c r="I494" s="4" t="n">
        <v>1730</v>
      </c>
      <c r="J494" s="4" t="n">
        <v>52140</v>
      </c>
      <c r="K494" s="5" t="n">
        <v>30.1387283236994</v>
      </c>
    </row>
    <row r="495" customFormat="false" ht="13.5" hidden="false" customHeight="false" outlineLevel="0" collapsed="false">
      <c r="A495" s="2" t="n">
        <v>1890</v>
      </c>
      <c r="B495" s="17" t="s">
        <v>53</v>
      </c>
      <c r="C495" s="17" t="s">
        <v>23</v>
      </c>
      <c r="D495" s="3" t="n">
        <v>0.517361111111111</v>
      </c>
      <c r="E495" s="3" t="n">
        <v>0.590277777777778</v>
      </c>
      <c r="G495" s="1" t="s">
        <v>165</v>
      </c>
      <c r="H495" s="17" t="s">
        <v>117</v>
      </c>
      <c r="I495" s="4" t="n">
        <v>1397</v>
      </c>
      <c r="J495" s="4" t="n">
        <v>48840</v>
      </c>
      <c r="K495" s="5" t="n">
        <v>34.9606299212598</v>
      </c>
    </row>
    <row r="496" customFormat="false" ht="13.5" hidden="false" customHeight="false" outlineLevel="0" collapsed="false">
      <c r="A496" s="2" t="n">
        <v>1891</v>
      </c>
      <c r="B496" s="17" t="s">
        <v>53</v>
      </c>
      <c r="C496" s="17" t="s">
        <v>23</v>
      </c>
      <c r="D496" s="3" t="n">
        <v>0.517361111111111</v>
      </c>
      <c r="E496" s="3" t="n">
        <v>0.590277777777778</v>
      </c>
      <c r="G496" s="1" t="s">
        <v>165</v>
      </c>
      <c r="H496" s="17" t="s">
        <v>118</v>
      </c>
      <c r="I496" s="4" t="n">
        <v>1397</v>
      </c>
      <c r="J496" s="4" t="n">
        <v>49140</v>
      </c>
      <c r="K496" s="5" t="n">
        <v>35.1753758052971</v>
      </c>
    </row>
    <row r="497" customFormat="false" ht="13.5" hidden="false" customHeight="false" outlineLevel="0" collapsed="false">
      <c r="A497" s="2" t="n">
        <v>1892</v>
      </c>
      <c r="B497" s="17" t="s">
        <v>53</v>
      </c>
      <c r="C497" s="17" t="s">
        <v>23</v>
      </c>
      <c r="D497" s="3" t="n">
        <v>0.517361111111111</v>
      </c>
      <c r="E497" s="3" t="n">
        <v>0.590277777777778</v>
      </c>
      <c r="G497" s="1" t="s">
        <v>165</v>
      </c>
      <c r="H497" s="17" t="s">
        <v>34</v>
      </c>
      <c r="I497" s="4" t="n">
        <v>997</v>
      </c>
      <c r="J497" s="4" t="n">
        <v>43040</v>
      </c>
      <c r="K497" s="5" t="n">
        <v>43.1695085255767</v>
      </c>
    </row>
    <row r="498" customFormat="false" ht="13.5" hidden="false" customHeight="false" outlineLevel="0" collapsed="false">
      <c r="A498" s="2" t="n">
        <v>1893</v>
      </c>
      <c r="B498" s="17" t="s">
        <v>53</v>
      </c>
      <c r="C498" s="17" t="s">
        <v>23</v>
      </c>
      <c r="D498" s="3" t="n">
        <v>0.517361111111111</v>
      </c>
      <c r="E498" s="3" t="n">
        <v>0.590277777777778</v>
      </c>
      <c r="G498" s="1" t="s">
        <v>165</v>
      </c>
      <c r="H498" s="17" t="s">
        <v>119</v>
      </c>
      <c r="I498" s="4" t="n">
        <v>997</v>
      </c>
      <c r="J498" s="4" t="n">
        <v>45440</v>
      </c>
      <c r="K498" s="5" t="n">
        <v>45.5767301905717</v>
      </c>
    </row>
    <row r="499" customFormat="false" ht="13.5" hidden="false" customHeight="false" outlineLevel="0" collapsed="false">
      <c r="A499" s="2" t="n">
        <v>1894</v>
      </c>
      <c r="B499" s="17" t="s">
        <v>53</v>
      </c>
      <c r="C499" s="17" t="s">
        <v>23</v>
      </c>
      <c r="D499" s="3" t="n">
        <v>0.6875</v>
      </c>
      <c r="E499" s="3" t="n">
        <v>0.760416666666667</v>
      </c>
      <c r="G499" s="1" t="s">
        <v>166</v>
      </c>
      <c r="H499" s="17" t="s">
        <v>26</v>
      </c>
      <c r="I499" s="4" t="n">
        <v>1730</v>
      </c>
      <c r="J499" s="4" t="n">
        <v>52140</v>
      </c>
      <c r="K499" s="5" t="n">
        <v>30.1387283236994</v>
      </c>
    </row>
    <row r="500" customFormat="false" ht="13.5" hidden="false" customHeight="false" outlineLevel="0" collapsed="false">
      <c r="A500" s="2" t="n">
        <v>1895</v>
      </c>
      <c r="B500" s="17" t="s">
        <v>53</v>
      </c>
      <c r="C500" s="17" t="s">
        <v>23</v>
      </c>
      <c r="D500" s="3" t="n">
        <v>0.6875</v>
      </c>
      <c r="E500" s="3" t="n">
        <v>0.760416666666667</v>
      </c>
      <c r="G500" s="1" t="s">
        <v>166</v>
      </c>
      <c r="H500" s="17" t="s">
        <v>117</v>
      </c>
      <c r="I500" s="4" t="n">
        <v>1397</v>
      </c>
      <c r="J500" s="4" t="n">
        <v>45940</v>
      </c>
      <c r="K500" s="5" t="n">
        <v>32.8847530422334</v>
      </c>
    </row>
    <row r="501" customFormat="false" ht="13.5" hidden="false" customHeight="false" outlineLevel="0" collapsed="false">
      <c r="A501" s="2" t="n">
        <v>1896</v>
      </c>
      <c r="B501" s="17" t="s">
        <v>53</v>
      </c>
      <c r="C501" s="17" t="s">
        <v>23</v>
      </c>
      <c r="D501" s="3" t="n">
        <v>0.6875</v>
      </c>
      <c r="E501" s="3" t="n">
        <v>0.760416666666667</v>
      </c>
      <c r="G501" s="1" t="s">
        <v>166</v>
      </c>
      <c r="H501" s="17" t="s">
        <v>118</v>
      </c>
      <c r="I501" s="4" t="n">
        <v>1397</v>
      </c>
      <c r="J501" s="4" t="n">
        <v>46040</v>
      </c>
      <c r="K501" s="5" t="n">
        <v>32.9563350035791</v>
      </c>
    </row>
    <row r="502" customFormat="false" ht="13.5" hidden="false" customHeight="false" outlineLevel="0" collapsed="false">
      <c r="A502" s="2" t="n">
        <v>1897</v>
      </c>
      <c r="B502" s="17" t="s">
        <v>53</v>
      </c>
      <c r="C502" s="17" t="s">
        <v>23</v>
      </c>
      <c r="D502" s="3" t="n">
        <v>0.6875</v>
      </c>
      <c r="E502" s="3" t="n">
        <v>0.760416666666667</v>
      </c>
      <c r="G502" s="1" t="s">
        <v>166</v>
      </c>
      <c r="H502" s="17" t="s">
        <v>119</v>
      </c>
      <c r="I502" s="4" t="n">
        <v>997</v>
      </c>
      <c r="J502" s="4" t="n">
        <v>43040</v>
      </c>
      <c r="K502" s="5" t="n">
        <v>43.1695085255767</v>
      </c>
    </row>
    <row r="503" customFormat="false" ht="13.5" hidden="false" customHeight="false" outlineLevel="0" collapsed="false">
      <c r="A503" s="2" t="n">
        <v>1898</v>
      </c>
      <c r="B503" s="17" t="s">
        <v>53</v>
      </c>
      <c r="C503" s="17" t="s">
        <v>23</v>
      </c>
      <c r="D503" s="3" t="n">
        <v>0.795138888888889</v>
      </c>
      <c r="E503" s="3" t="n">
        <v>0.871527777777778</v>
      </c>
      <c r="G503" s="1" t="s">
        <v>167</v>
      </c>
      <c r="H503" s="17" t="s">
        <v>26</v>
      </c>
      <c r="I503" s="4" t="n">
        <v>1730</v>
      </c>
      <c r="J503" s="4" t="n">
        <v>52140</v>
      </c>
      <c r="K503" s="5" t="n">
        <v>30.1387283236994</v>
      </c>
    </row>
    <row r="504" customFormat="false" ht="13.5" hidden="false" customHeight="false" outlineLevel="0" collapsed="false">
      <c r="A504" s="2" t="n">
        <v>1899</v>
      </c>
      <c r="B504" s="17" t="s">
        <v>53</v>
      </c>
      <c r="C504" s="17" t="s">
        <v>23</v>
      </c>
      <c r="D504" s="3" t="n">
        <v>0.795138888888889</v>
      </c>
      <c r="E504" s="3" t="n">
        <v>0.871527777777778</v>
      </c>
      <c r="G504" s="1" t="s">
        <v>167</v>
      </c>
      <c r="H504" s="17" t="s">
        <v>117</v>
      </c>
      <c r="I504" s="4" t="n">
        <v>1397</v>
      </c>
      <c r="J504" s="4" t="n">
        <v>45940</v>
      </c>
      <c r="K504" s="5" t="n">
        <v>32.8847530422334</v>
      </c>
    </row>
    <row r="505" customFormat="false" ht="13.5" hidden="false" customHeight="false" outlineLevel="0" collapsed="false">
      <c r="A505" s="2" t="n">
        <v>1900</v>
      </c>
      <c r="B505" s="17" t="s">
        <v>53</v>
      </c>
      <c r="C505" s="17" t="s">
        <v>23</v>
      </c>
      <c r="D505" s="3" t="n">
        <v>0.795138888888889</v>
      </c>
      <c r="E505" s="3" t="n">
        <v>0.871527777777778</v>
      </c>
      <c r="G505" s="1" t="s">
        <v>167</v>
      </c>
      <c r="H505" s="17" t="s">
        <v>118</v>
      </c>
      <c r="I505" s="4" t="n">
        <v>1397</v>
      </c>
      <c r="J505" s="4" t="n">
        <v>46040</v>
      </c>
      <c r="K505" s="5" t="n">
        <v>32.9563350035791</v>
      </c>
    </row>
    <row r="506" customFormat="false" ht="13.5" hidden="false" customHeight="false" outlineLevel="0" collapsed="false">
      <c r="A506" s="2" t="n">
        <v>1901</v>
      </c>
      <c r="B506" s="17" t="s">
        <v>53</v>
      </c>
      <c r="C506" s="17" t="s">
        <v>23</v>
      </c>
      <c r="D506" s="3" t="n">
        <v>0.795138888888889</v>
      </c>
      <c r="E506" s="3" t="n">
        <v>0.871527777777778</v>
      </c>
      <c r="G506" s="1" t="s">
        <v>167</v>
      </c>
      <c r="H506" s="17" t="s">
        <v>119</v>
      </c>
      <c r="I506" s="4" t="n">
        <v>997</v>
      </c>
      <c r="J506" s="4" t="n">
        <v>43040</v>
      </c>
      <c r="K506" s="5" t="n">
        <v>43.169508525576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29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37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444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51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58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465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72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97</v>
      </c>
      <c r="I8" s="4" t="n">
        <v>502</v>
      </c>
      <c r="J8" s="4" t="n">
        <v>13000</v>
      </c>
      <c r="K8" s="5" t="n">
        <v>25.8964143426295</v>
      </c>
    </row>
    <row r="9" customFormat="false" ht="13.5" hidden="false" customHeight="false" outlineLevel="0" collapsed="false">
      <c r="A9" s="2" t="n">
        <v>477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84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93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970</v>
      </c>
      <c r="K11" s="5" t="n">
        <v>24.7826086956522</v>
      </c>
    </row>
    <row r="12" customFormat="false" ht="13.5" hidden="false" customHeight="false" outlineLevel="0" collapsed="false">
      <c r="A12" s="2" t="n">
        <v>498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507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13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4890</v>
      </c>
      <c r="K14" s="5" t="n">
        <v>17.9064748201439</v>
      </c>
    </row>
    <row r="15" customFormat="false" ht="13.5" hidden="false" customHeight="false" outlineLevel="0" collapsed="false">
      <c r="A15" s="2" t="n">
        <v>517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23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27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33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37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44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51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58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64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68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74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78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7340</v>
      </c>
      <c r="K26" s="5" t="n">
        <v>17.3921765295888</v>
      </c>
    </row>
    <row r="27" customFormat="false" ht="13.5" hidden="false" customHeight="false" outlineLevel="0" collapsed="false">
      <c r="A27" s="2" t="n">
        <v>585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7340</v>
      </c>
      <c r="K27" s="5" t="n">
        <v>17.3921765295888</v>
      </c>
    </row>
    <row r="28" customFormat="false" ht="13.5" hidden="false" customHeight="false" outlineLevel="0" collapsed="false">
      <c r="A28" s="2" t="n">
        <v>592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99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606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9000</v>
      </c>
      <c r="K32" s="5" t="n">
        <v>17.9282868525896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300</v>
      </c>
      <c r="K33" s="5" t="n">
        <v>18.525896414342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9400</v>
      </c>
      <c r="K34" s="5" t="n">
        <v>18.725099601593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300</v>
      </c>
      <c r="K35" s="5" t="n">
        <v>20.517928286852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300</v>
      </c>
      <c r="K36" s="5" t="n">
        <v>22.5099601593625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300</v>
      </c>
      <c r="K37" s="5" t="n">
        <v>22.5099601593625</v>
      </c>
    </row>
    <row r="38" customFormat="false" ht="13.5" hidden="false" customHeight="false" outlineLevel="0" collapsed="false">
      <c r="A38" s="2" t="n">
        <v>1698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705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14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970</v>
      </c>
      <c r="K40" s="5" t="n">
        <v>24.7826086956522</v>
      </c>
    </row>
    <row r="41" customFormat="false" ht="13.5" hidden="false" customHeight="false" outlineLevel="0" collapsed="false">
      <c r="A41" s="2" t="n">
        <v>1719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957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63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67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73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890</v>
      </c>
      <c r="K45" s="5" t="n">
        <v>16.4676258992806</v>
      </c>
    </row>
    <row r="46" customFormat="false" ht="13.5" hidden="false" customHeight="false" outlineLevel="0" collapsed="false">
      <c r="A46" s="2" t="n">
        <v>1977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84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91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98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2004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890</v>
      </c>
      <c r="K50" s="5" t="n">
        <v>16.4676258992806</v>
      </c>
    </row>
    <row r="51" customFormat="false" ht="13.5" hidden="false" customHeight="false" outlineLevel="0" collapsed="false">
      <c r="A51" s="2" t="n">
        <v>2008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2014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3490</v>
      </c>
      <c r="K52" s="5" t="n">
        <v>16.8992805755396</v>
      </c>
    </row>
    <row r="53" customFormat="false" ht="13.5" hidden="false" customHeight="false" outlineLevel="0" collapsed="false">
      <c r="A53" s="2" t="n">
        <v>2018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24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2690</v>
      </c>
      <c r="K54" s="5" t="n">
        <v>16.3237410071942</v>
      </c>
    </row>
    <row r="55" customFormat="false" ht="13.5" hidden="false" customHeight="false" outlineLevel="0" collapsed="false">
      <c r="A55" s="2" t="n">
        <v>2449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56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63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70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77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37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400</v>
      </c>
      <c r="K62" s="24" t="n">
        <v>18.725099601593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9400</v>
      </c>
      <c r="K63" s="5" t="n">
        <v>18.7250996015936</v>
      </c>
      <c r="L63" s="4" t="n">
        <f aca="false">I62+I63</f>
        <v>1004</v>
      </c>
      <c r="M63" s="4" t="n">
        <f aca="false">J62+J63</f>
        <v>18800</v>
      </c>
      <c r="N63" s="5" t="n">
        <f aca="false">M63/L63</f>
        <v>18.725099601593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300</v>
      </c>
      <c r="K64" s="5" t="n">
        <v>20.5179282868526</v>
      </c>
      <c r="L64" s="4" t="n">
        <f aca="false">I62+I64</f>
        <v>1004</v>
      </c>
      <c r="M64" s="4" t="n">
        <f aca="false">J62+J64</f>
        <v>19700</v>
      </c>
      <c r="N64" s="5" t="n">
        <f aca="false">M64/L64</f>
        <v>19.6215139442231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300</v>
      </c>
      <c r="K65" s="5" t="n">
        <v>22.5099601593625</v>
      </c>
      <c r="L65" s="4" t="n">
        <f aca="false">I62+I65</f>
        <v>1004</v>
      </c>
      <c r="M65" s="4" t="n">
        <f aca="false">J62+J65</f>
        <v>20700</v>
      </c>
      <c r="N65" s="5" t="n">
        <f aca="false">M65/L65</f>
        <v>20.6175298804781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300</v>
      </c>
      <c r="K66" s="5" t="n">
        <v>22.5099601593625</v>
      </c>
      <c r="L66" s="4" t="n">
        <f aca="false">I62+I66</f>
        <v>1004</v>
      </c>
      <c r="M66" s="4" t="n">
        <f aca="false">J62+J66</f>
        <v>20700</v>
      </c>
      <c r="N66" s="5" t="n">
        <f aca="false">M66/L66</f>
        <v>20.617529880478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44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300</v>
      </c>
      <c r="K68" s="24" t="n">
        <v>22.5099601593625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9400</v>
      </c>
      <c r="K69" s="5" t="n">
        <v>18.7250996015936</v>
      </c>
      <c r="L69" s="4" t="n">
        <f aca="false">I68+I69</f>
        <v>1004</v>
      </c>
      <c r="M69" s="4" t="n">
        <f aca="false">J68+J69</f>
        <v>20700</v>
      </c>
      <c r="N69" s="5" t="n">
        <f aca="false">M69/L69</f>
        <v>20.6175298804781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300</v>
      </c>
      <c r="K70" s="5" t="n">
        <v>20.5179282868526</v>
      </c>
      <c r="L70" s="4" t="n">
        <f aca="false">I68+I70</f>
        <v>1004</v>
      </c>
      <c r="M70" s="4" t="n">
        <f aca="false">J68+J70</f>
        <v>21600</v>
      </c>
      <c r="N70" s="5" t="n">
        <f aca="false">M70/L70</f>
        <v>21.513944223107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300</v>
      </c>
      <c r="K71" s="5" t="n">
        <v>22.5099601593625</v>
      </c>
      <c r="L71" s="4" t="n">
        <f aca="false">I68+I71</f>
        <v>1004</v>
      </c>
      <c r="M71" s="4" t="n">
        <f aca="false">J68+J71</f>
        <v>22600</v>
      </c>
      <c r="N71" s="5" t="n">
        <f aca="false">M71/L71</f>
        <v>22.509960159362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300</v>
      </c>
      <c r="K72" s="5" t="n">
        <v>22.5099601593625</v>
      </c>
      <c r="L72" s="4" t="n">
        <f aca="false">I68+I72</f>
        <v>1004</v>
      </c>
      <c r="M72" s="4" t="n">
        <f aca="false">J68+J72</f>
        <v>22600</v>
      </c>
      <c r="N72" s="5" t="n">
        <f aca="false">M72/L72</f>
        <v>22.509960159362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51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700</v>
      </c>
      <c r="K74" s="24" t="n">
        <v>19.322709163346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300</v>
      </c>
      <c r="K75" s="5" t="n">
        <v>20.5179282868526</v>
      </c>
      <c r="L75" s="4" t="n">
        <f aca="false">I74+I75</f>
        <v>1004</v>
      </c>
      <c r="M75" s="4" t="n">
        <f aca="false">J74+J75</f>
        <v>20000</v>
      </c>
      <c r="N75" s="5" t="n">
        <f aca="false">M75/L75</f>
        <v>19.9203187250996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300</v>
      </c>
      <c r="K76" s="5" t="n">
        <v>22.5099601593625</v>
      </c>
      <c r="L76" s="4" t="n">
        <f aca="false">I74+I76</f>
        <v>1004</v>
      </c>
      <c r="M76" s="4" t="n">
        <f aca="false">J74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300</v>
      </c>
      <c r="K77" s="5" t="n">
        <v>22.5099601593625</v>
      </c>
      <c r="L77" s="4" t="n">
        <f aca="false">I74+I77</f>
        <v>1004</v>
      </c>
      <c r="M77" s="4" t="n">
        <f aca="false">J74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58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400</v>
      </c>
      <c r="K79" s="24" t="n">
        <v>18.725099601593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19700</v>
      </c>
      <c r="N80" s="5" t="n">
        <f aca="false">M80/L80</f>
        <v>19.6215139442231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300</v>
      </c>
      <c r="K81" s="5" t="n">
        <v>22.5099601593625</v>
      </c>
      <c r="L81" s="4" t="n">
        <f aca="false">I79+I81</f>
        <v>1004</v>
      </c>
      <c r="M81" s="4" t="n">
        <f aca="false">J79+J81</f>
        <v>20700</v>
      </c>
      <c r="N81" s="5" t="n">
        <f aca="false">M81/L81</f>
        <v>20.6175298804781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300</v>
      </c>
      <c r="K82" s="5" t="n">
        <v>22.5099601593625</v>
      </c>
      <c r="L82" s="4" t="n">
        <f aca="false">I79+I82</f>
        <v>1004</v>
      </c>
      <c r="M82" s="4" t="n">
        <f aca="false">J79+J82</f>
        <v>20700</v>
      </c>
      <c r="N82" s="5" t="n">
        <f aca="false">M82/L82</f>
        <v>20.617529880478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65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72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97</v>
      </c>
      <c r="I86" s="23" t="n">
        <v>502</v>
      </c>
      <c r="J86" s="23" t="n">
        <v>13000</v>
      </c>
      <c r="K86" s="24" t="n">
        <v>25.896414342629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77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05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14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970</v>
      </c>
      <c r="K90" s="5" t="n">
        <v>24.7826086956522</v>
      </c>
      <c r="L90" s="4" t="n">
        <f aca="false">I88+I90</f>
        <v>1366</v>
      </c>
      <c r="M90" s="4" t="n">
        <f aca="false">J88+J90</f>
        <v>38640</v>
      </c>
      <c r="N90" s="5" t="n">
        <f aca="false">M90/L90</f>
        <v>28.2869692532943</v>
      </c>
    </row>
    <row r="91" customFormat="false" ht="13.5" hidden="false" customHeight="false" outlineLevel="0" collapsed="false">
      <c r="A91" s="2" t="n">
        <v>1719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84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19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93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970</v>
      </c>
      <c r="K96" s="24" t="n">
        <v>24.7826086956522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98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507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77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84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91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98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2004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890</v>
      </c>
      <c r="K105" s="5" t="n">
        <v>16.4676258992806</v>
      </c>
      <c r="L105" s="4" t="n">
        <f aca="false">I100+I105</f>
        <v>1984</v>
      </c>
      <c r="M105" s="4" t="n">
        <f aca="false">J100+J105</f>
        <v>33380</v>
      </c>
      <c r="N105" s="5" t="n">
        <f aca="false">M105/L105</f>
        <v>16.8245967741935</v>
      </c>
    </row>
    <row r="106" customFormat="false" ht="13.5" hidden="false" customHeight="false" outlineLevel="0" collapsed="false">
      <c r="A106" s="2" t="n">
        <v>2008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014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3490</v>
      </c>
      <c r="K107" s="5" t="n">
        <v>16.8992805755396</v>
      </c>
      <c r="L107" s="4" t="n">
        <f aca="false">I100+I107</f>
        <v>1984</v>
      </c>
      <c r="M107" s="4" t="n">
        <f aca="false">J100+J107</f>
        <v>33980</v>
      </c>
      <c r="N107" s="5" t="n">
        <f aca="false">M107/L107</f>
        <v>17.1270161290323</v>
      </c>
    </row>
    <row r="108" customFormat="false" ht="13.5" hidden="false" customHeight="false" outlineLevel="0" collapsed="false">
      <c r="A108" s="2" t="n">
        <v>2018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24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2690</v>
      </c>
      <c r="K109" s="5" t="n">
        <v>16.3237410071942</v>
      </c>
      <c r="L109" s="4" t="n">
        <f aca="false">I100+I109</f>
        <v>1984</v>
      </c>
      <c r="M109" s="4" t="n">
        <f aca="false">J100+J109</f>
        <v>33180</v>
      </c>
      <c r="N109" s="5" t="n">
        <f aca="false">M109/L109</f>
        <v>16.7237903225806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513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4890</v>
      </c>
      <c r="K111" s="30" t="n">
        <v>17.9064748201439</v>
      </c>
      <c r="L111" s="29"/>
      <c r="M111" s="29"/>
      <c r="N111" s="30"/>
    </row>
    <row r="112" customFormat="false" ht="13.5" hidden="false" customHeight="false" outlineLevel="0" collapsed="false">
      <c r="A112" s="2" t="n">
        <v>1977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4680</v>
      </c>
      <c r="N112" s="5" t="n">
        <f aca="false">M112/L112</f>
        <v>17.4798387096774</v>
      </c>
    </row>
    <row r="113" customFormat="false" ht="13.5" hidden="false" customHeight="false" outlineLevel="0" collapsed="false">
      <c r="A113" s="2" t="n">
        <v>1984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4680</v>
      </c>
      <c r="N113" s="5" t="n">
        <f aca="false">M113/L113</f>
        <v>17.4798387096774</v>
      </c>
    </row>
    <row r="114" customFormat="false" ht="13.5" hidden="false" customHeight="false" outlineLevel="0" collapsed="false">
      <c r="A114" s="2" t="n">
        <v>1991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5380</v>
      </c>
      <c r="N114" s="5" t="n">
        <f aca="false">M114/L114</f>
        <v>17.8326612903226</v>
      </c>
    </row>
    <row r="115" customFormat="false" ht="13.5" hidden="false" customHeight="false" outlineLevel="0" collapsed="false">
      <c r="A115" s="2" t="n">
        <v>1998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5380</v>
      </c>
      <c r="N115" s="5" t="n">
        <f aca="false">M115/L115</f>
        <v>17.8326612903226</v>
      </c>
    </row>
    <row r="116" customFormat="false" ht="13.5" hidden="false" customHeight="false" outlineLevel="0" collapsed="false">
      <c r="A116" s="2" t="n">
        <v>2004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890</v>
      </c>
      <c r="K116" s="5" t="n">
        <v>16.4676258992806</v>
      </c>
      <c r="L116" s="4" t="n">
        <f aca="false">I111+I116</f>
        <v>2780</v>
      </c>
      <c r="M116" s="4" t="n">
        <f aca="false">J111+J116</f>
        <v>47780</v>
      </c>
      <c r="N116" s="5" t="n">
        <f aca="false">M116/L116</f>
        <v>17.1870503597122</v>
      </c>
    </row>
    <row r="117" customFormat="false" ht="13.5" hidden="false" customHeight="false" outlineLevel="0" collapsed="false">
      <c r="A117" s="2" t="n">
        <v>2008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5380</v>
      </c>
      <c r="N117" s="5" t="n">
        <f aca="false">M117/L117</f>
        <v>17.8326612903226</v>
      </c>
    </row>
    <row r="118" customFormat="false" ht="13.5" hidden="false" customHeight="false" outlineLevel="0" collapsed="false">
      <c r="A118" s="2" t="n">
        <v>2014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3490</v>
      </c>
      <c r="K118" s="5" t="n">
        <v>16.8992805755396</v>
      </c>
      <c r="L118" s="4" t="n">
        <f aca="false">I111+I118</f>
        <v>2780</v>
      </c>
      <c r="M118" s="4" t="n">
        <f aca="false">J111+J118</f>
        <v>48380</v>
      </c>
      <c r="N118" s="5" t="n">
        <f aca="false">M118/L118</f>
        <v>17.4028776978417</v>
      </c>
    </row>
    <row r="119" customFormat="false" ht="13.5" hidden="false" customHeight="false" outlineLevel="0" collapsed="false">
      <c r="A119" s="2" t="n">
        <v>2018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5380</v>
      </c>
      <c r="N119" s="5" t="n">
        <f aca="false">M119/L119</f>
        <v>17.8326612903226</v>
      </c>
    </row>
    <row r="120" customFormat="false" ht="13.5" hidden="false" customHeight="false" outlineLevel="0" collapsed="false">
      <c r="A120" s="2" t="n">
        <v>2024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2690</v>
      </c>
      <c r="K120" s="5" t="n">
        <v>16.3237410071942</v>
      </c>
      <c r="L120" s="4" t="n">
        <f aca="false">I111+I120</f>
        <v>2780</v>
      </c>
      <c r="M120" s="4" t="n">
        <f aca="false">J111+J120</f>
        <v>47580</v>
      </c>
      <c r="N120" s="5" t="n">
        <f aca="false">M120/L120</f>
        <v>17.1151079136691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517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84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91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98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2004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890</v>
      </c>
      <c r="K126" s="5" t="n">
        <v>16.4676258992806</v>
      </c>
      <c r="L126" s="4" t="n">
        <f aca="false">I122+I126</f>
        <v>1984</v>
      </c>
      <c r="M126" s="4" t="n">
        <f aca="false">J122+J126</f>
        <v>33380</v>
      </c>
      <c r="N126" s="5" t="n">
        <f aca="false">M126/L126</f>
        <v>16.8245967741935</v>
      </c>
    </row>
    <row r="127" customFormat="false" ht="13.5" hidden="false" customHeight="false" outlineLevel="0" collapsed="false">
      <c r="A127" s="2" t="n">
        <v>2008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2014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3490</v>
      </c>
      <c r="K128" s="5" t="n">
        <v>16.8992805755396</v>
      </c>
      <c r="L128" s="4" t="n">
        <f aca="false">I122+I128</f>
        <v>1984</v>
      </c>
      <c r="M128" s="4" t="n">
        <f aca="false">J122+J128</f>
        <v>33980</v>
      </c>
      <c r="N128" s="5" t="n">
        <f aca="false">M128/L128</f>
        <v>17.1270161290323</v>
      </c>
    </row>
    <row r="129" customFormat="false" ht="13.5" hidden="false" customHeight="false" outlineLevel="0" collapsed="false">
      <c r="A129" s="2" t="n">
        <v>2018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024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2690</v>
      </c>
      <c r="K130" s="5" t="n">
        <v>16.3237410071942</v>
      </c>
      <c r="L130" s="4" t="n">
        <f aca="false">I122+I130</f>
        <v>1984</v>
      </c>
      <c r="M130" s="4" t="n">
        <f aca="false">J122+J130</f>
        <v>33180</v>
      </c>
      <c r="N130" s="5" t="n">
        <f aca="false">M130/L130</f>
        <v>16.7237903225806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523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84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91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98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2004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890</v>
      </c>
      <c r="K136" s="5" t="n">
        <v>16.4676258992806</v>
      </c>
      <c r="L136" s="4" t="n">
        <f aca="false">I132+I136</f>
        <v>2780</v>
      </c>
      <c r="M136" s="4" t="n">
        <f aca="false">J132+J136</f>
        <v>48080</v>
      </c>
      <c r="N136" s="5" t="n">
        <f aca="false">M136/L136</f>
        <v>17.294964028777</v>
      </c>
    </row>
    <row r="137" customFormat="false" ht="13.5" hidden="false" customHeight="false" outlineLevel="0" collapsed="false">
      <c r="A137" s="2" t="n">
        <v>2008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2014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3490</v>
      </c>
      <c r="K138" s="5" t="n">
        <v>16.8992805755396</v>
      </c>
      <c r="L138" s="4" t="n">
        <f aca="false">I132+I138</f>
        <v>2780</v>
      </c>
      <c r="M138" s="4" t="n">
        <f aca="false">J132+J138</f>
        <v>48680</v>
      </c>
      <c r="N138" s="5" t="n">
        <f aca="false">M138/L138</f>
        <v>17.5107913669065</v>
      </c>
    </row>
    <row r="139" customFormat="false" ht="13.5" hidden="false" customHeight="false" outlineLevel="0" collapsed="false">
      <c r="A139" s="2" t="n">
        <v>2018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24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2690</v>
      </c>
      <c r="K140" s="5" t="n">
        <v>16.3237410071942</v>
      </c>
      <c r="L140" s="4" t="n">
        <f aca="false">I132+I140</f>
        <v>2780</v>
      </c>
      <c r="M140" s="4" t="n">
        <f aca="false">J132+J140</f>
        <v>47880</v>
      </c>
      <c r="N140" s="5" t="n">
        <f aca="false">M140/L140</f>
        <v>17.223021582733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27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84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91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98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2004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890</v>
      </c>
      <c r="K146" s="5" t="n">
        <v>16.4676258992806</v>
      </c>
      <c r="L146" s="4" t="n">
        <f aca="false">I142+I146</f>
        <v>1984</v>
      </c>
      <c r="M146" s="4" t="n">
        <f aca="false">J142+J146</f>
        <v>32680</v>
      </c>
      <c r="N146" s="5" t="n">
        <f aca="false">M146/L146</f>
        <v>16.4717741935484</v>
      </c>
    </row>
    <row r="147" customFormat="false" ht="13.5" hidden="false" customHeight="false" outlineLevel="0" collapsed="false">
      <c r="A147" s="2" t="n">
        <v>2008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2014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3490</v>
      </c>
      <c r="K148" s="5" t="n">
        <v>16.8992805755396</v>
      </c>
      <c r="L148" s="4" t="n">
        <f aca="false">I142+I148</f>
        <v>1984</v>
      </c>
      <c r="M148" s="4" t="n">
        <f aca="false">J142+J148</f>
        <v>33280</v>
      </c>
      <c r="N148" s="5" t="n">
        <f aca="false">M148/L148</f>
        <v>16.7741935483871</v>
      </c>
    </row>
    <row r="149" customFormat="false" ht="13.5" hidden="false" customHeight="false" outlineLevel="0" collapsed="false">
      <c r="A149" s="2" t="n">
        <v>2018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2024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2690</v>
      </c>
      <c r="K150" s="5" t="n">
        <v>16.3237410071942</v>
      </c>
      <c r="L150" s="4" t="n">
        <f aca="false">I142+I150</f>
        <v>1984</v>
      </c>
      <c r="M150" s="4" t="n">
        <f aca="false">J142+J150</f>
        <v>32480</v>
      </c>
      <c r="N150" s="5" t="n">
        <f aca="false">M150/L150</f>
        <v>16.3709677419355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33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84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91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98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2004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890</v>
      </c>
      <c r="K156" s="5" t="n">
        <v>16.4676258992806</v>
      </c>
      <c r="L156" s="4" t="n">
        <f aca="false">I152+I156</f>
        <v>2780</v>
      </c>
      <c r="M156" s="4" t="n">
        <f aca="false">J152+J156</f>
        <v>45580</v>
      </c>
      <c r="N156" s="5" t="n">
        <f aca="false">M156/L156</f>
        <v>16.3956834532374</v>
      </c>
    </row>
    <row r="157" customFormat="false" ht="13.5" hidden="false" customHeight="false" outlineLevel="0" collapsed="false">
      <c r="A157" s="2" t="n">
        <v>2008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2014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3490</v>
      </c>
      <c r="K158" s="5" t="n">
        <v>16.8992805755396</v>
      </c>
      <c r="L158" s="4" t="n">
        <f aca="false">I152+I158</f>
        <v>2780</v>
      </c>
      <c r="M158" s="4" t="n">
        <f aca="false">J152+J158</f>
        <v>46180</v>
      </c>
      <c r="N158" s="5" t="n">
        <f aca="false">M158/L158</f>
        <v>16.6115107913669</v>
      </c>
    </row>
    <row r="159" customFormat="false" ht="13.5" hidden="false" customHeight="false" outlineLevel="0" collapsed="false">
      <c r="A159" s="2" t="n">
        <v>2018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24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2690</v>
      </c>
      <c r="K160" s="5" t="n">
        <v>16.3237410071942</v>
      </c>
      <c r="L160" s="4" t="n">
        <f aca="false">I152+I160</f>
        <v>2780</v>
      </c>
      <c r="M160" s="4" t="n">
        <f aca="false">J152+J160</f>
        <v>45380</v>
      </c>
      <c r="N160" s="5" t="n">
        <f aca="false">M160/L160</f>
        <v>16.3237410071942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37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91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98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2004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890</v>
      </c>
      <c r="K165" s="5" t="n">
        <v>16.4676258992806</v>
      </c>
      <c r="L165" s="4" t="n">
        <f aca="false">I162+I165</f>
        <v>1984</v>
      </c>
      <c r="M165" s="4" t="n">
        <f aca="false">J162+J165</f>
        <v>32680</v>
      </c>
      <c r="N165" s="5" t="n">
        <f aca="false">M165/L165</f>
        <v>16.4717741935484</v>
      </c>
    </row>
    <row r="166" customFormat="false" ht="13.5" hidden="false" customHeight="false" outlineLevel="0" collapsed="false">
      <c r="A166" s="2" t="n">
        <v>2008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2014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3490</v>
      </c>
      <c r="K167" s="5" t="n">
        <v>16.8992805755396</v>
      </c>
      <c r="L167" s="4" t="n">
        <f aca="false">I162+I167</f>
        <v>1984</v>
      </c>
      <c r="M167" s="4" t="n">
        <f aca="false">J162+J167</f>
        <v>33280</v>
      </c>
      <c r="N167" s="5" t="n">
        <f aca="false">M167/L167</f>
        <v>16.7741935483871</v>
      </c>
    </row>
    <row r="168" customFormat="false" ht="13.5" hidden="false" customHeight="false" outlineLevel="0" collapsed="false">
      <c r="A168" s="2" t="n">
        <v>2018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2024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2690</v>
      </c>
      <c r="K169" s="5" t="n">
        <v>16.3237410071942</v>
      </c>
      <c r="L169" s="4" t="n">
        <f aca="false">I162+I169</f>
        <v>1984</v>
      </c>
      <c r="M169" s="4" t="n">
        <f aca="false">J162+J169</f>
        <v>32480</v>
      </c>
      <c r="N169" s="5" t="n">
        <f aca="false">M169/L169</f>
        <v>16.370967741935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44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98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2004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890</v>
      </c>
      <c r="K173" s="5" t="n">
        <v>16.4676258992806</v>
      </c>
      <c r="L173" s="4" t="n">
        <f aca="false">I171+I173</f>
        <v>1984</v>
      </c>
      <c r="M173" s="4" t="n">
        <f aca="false">J171+J173</f>
        <v>32680</v>
      </c>
      <c r="N173" s="5" t="n">
        <f aca="false">M173/L173</f>
        <v>16.4717741935484</v>
      </c>
    </row>
    <row r="174" customFormat="false" ht="13.5" hidden="false" customHeight="false" outlineLevel="0" collapsed="false">
      <c r="A174" s="2" t="n">
        <v>2008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2014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3490</v>
      </c>
      <c r="K175" s="5" t="n">
        <v>16.8992805755396</v>
      </c>
      <c r="L175" s="4" t="n">
        <f aca="false">I171+I175</f>
        <v>1984</v>
      </c>
      <c r="M175" s="4" t="n">
        <f aca="false">J171+J175</f>
        <v>33280</v>
      </c>
      <c r="N175" s="5" t="n">
        <f aca="false">M175/L175</f>
        <v>16.7741935483871</v>
      </c>
    </row>
    <row r="176" customFormat="false" ht="13.5" hidden="false" customHeight="false" outlineLevel="0" collapsed="false">
      <c r="A176" s="2" t="n">
        <v>2018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2024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2690</v>
      </c>
      <c r="K177" s="5" t="n">
        <v>16.3237410071942</v>
      </c>
      <c r="L177" s="4" t="n">
        <f aca="false">I171+I177</f>
        <v>1984</v>
      </c>
      <c r="M177" s="4" t="n">
        <f aca="false">J171+J177</f>
        <v>32480</v>
      </c>
      <c r="N177" s="5" t="n">
        <f aca="false">M177/L177</f>
        <v>16.3709677419355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51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2018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24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2690</v>
      </c>
      <c r="K181" s="5" t="n">
        <v>16.3237410071942</v>
      </c>
      <c r="L181" s="4" t="n">
        <f aca="false">I179+I181</f>
        <v>1984</v>
      </c>
      <c r="M181" s="4" t="n">
        <f aca="false">J179+J181</f>
        <v>33180</v>
      </c>
      <c r="N181" s="5" t="n">
        <f aca="false">M181/L181</f>
        <v>16.7237903225806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58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8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24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2690</v>
      </c>
      <c r="K185" s="5" t="n">
        <v>16.3237410071942</v>
      </c>
      <c r="L185" s="4" t="n">
        <f aca="false">I183+I185</f>
        <v>1984</v>
      </c>
      <c r="M185" s="4" t="n">
        <f aca="false">J183+J185</f>
        <v>33180</v>
      </c>
      <c r="N185" s="5" t="n">
        <f aca="false">M185/L185</f>
        <v>16.7237903225806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64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18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24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2690</v>
      </c>
      <c r="K189" s="5" t="n">
        <v>16.3237410071942</v>
      </c>
      <c r="L189" s="4" t="n">
        <f aca="false">I187+I189</f>
        <v>2780</v>
      </c>
      <c r="M189" s="4" t="n">
        <f aca="false">J187+J189</f>
        <v>45380</v>
      </c>
      <c r="N189" s="5" t="n">
        <f aca="false">M189/L189</f>
        <v>16.323741007194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68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74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78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7340</v>
      </c>
      <c r="K195" s="24" t="n">
        <v>17.3921765295888</v>
      </c>
      <c r="L195" s="23"/>
      <c r="M195" s="23"/>
      <c r="N195" s="24"/>
    </row>
    <row r="196" customFormat="false" ht="13.5" hidden="false" customHeight="false" outlineLevel="0" collapsed="false">
      <c r="A196" s="2" t="n">
        <v>2463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5080</v>
      </c>
      <c r="N196" s="5" t="n">
        <f aca="false">M196/L196</f>
        <v>17.592778335005</v>
      </c>
    </row>
    <row r="197" customFormat="false" ht="13.5" hidden="false" customHeight="false" outlineLevel="0" collapsed="false">
      <c r="A197" s="2" t="n">
        <v>2470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5080</v>
      </c>
      <c r="N197" s="5" t="n">
        <f aca="false">M197/L197</f>
        <v>17.592778335005</v>
      </c>
    </row>
    <row r="198" customFormat="false" ht="13.5" hidden="false" customHeight="false" outlineLevel="0" collapsed="false">
      <c r="A198" s="2" t="n">
        <v>2477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5080</v>
      </c>
      <c r="N198" s="5" t="n">
        <f aca="false">M198/L198</f>
        <v>17.59277833500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85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470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5080</v>
      </c>
      <c r="N201" s="5" t="n">
        <f aca="false">M201/L201</f>
        <v>17.592778335005</v>
      </c>
    </row>
    <row r="202" customFormat="false" ht="13.5" hidden="false" customHeight="false" outlineLevel="0" collapsed="false">
      <c r="A202" s="2" t="n">
        <v>2477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5080</v>
      </c>
      <c r="N202" s="5" t="n">
        <f aca="false">M202/L202</f>
        <v>17.59277833500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92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77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99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606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34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35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36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37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400</v>
      </c>
      <c r="K214" s="5" t="n">
        <v>18.7250996015936</v>
      </c>
    </row>
    <row r="215" customFormat="false" ht="13.5" hidden="false" customHeight="false" outlineLevel="0" collapsed="false">
      <c r="A215" s="2" t="n">
        <v>438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400</v>
      </c>
      <c r="K215" s="5" t="n">
        <v>20.7171314741036</v>
      </c>
    </row>
    <row r="216" customFormat="false" ht="13.5" hidden="false" customHeight="false" outlineLevel="0" collapsed="false">
      <c r="A216" s="2" t="n">
        <v>439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800</v>
      </c>
      <c r="K216" s="5" t="n">
        <v>21.5139442231076</v>
      </c>
    </row>
    <row r="217" customFormat="false" ht="13.5" hidden="false" customHeight="false" outlineLevel="0" collapsed="false">
      <c r="A217" s="2" t="n">
        <v>440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1100</v>
      </c>
      <c r="K217" s="5" t="n">
        <v>22.1115537848606</v>
      </c>
    </row>
    <row r="218" customFormat="false" ht="13.5" hidden="false" customHeight="false" outlineLevel="0" collapsed="false">
      <c r="A218" s="2" t="n">
        <v>441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42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43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44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300</v>
      </c>
      <c r="K221" s="5" t="n">
        <v>22.5099601593625</v>
      </c>
    </row>
    <row r="222" customFormat="false" ht="13.5" hidden="false" customHeight="false" outlineLevel="0" collapsed="false">
      <c r="A222" s="2" t="n">
        <v>445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46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2000</v>
      </c>
      <c r="K223" s="5" t="n">
        <v>23.9043824701195</v>
      </c>
    </row>
    <row r="224" customFormat="false" ht="13.5" hidden="false" customHeight="false" outlineLevel="0" collapsed="false">
      <c r="A224" s="2" t="n">
        <v>447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300</v>
      </c>
      <c r="K224" s="5" t="n">
        <v>24.5019920318725</v>
      </c>
    </row>
    <row r="225" customFormat="false" ht="13.5" hidden="false" customHeight="false" outlineLevel="0" collapsed="false">
      <c r="A225" s="2" t="n">
        <v>448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49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50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51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700</v>
      </c>
      <c r="K228" s="5" t="n">
        <v>19.3227091633466</v>
      </c>
    </row>
    <row r="229" customFormat="false" ht="13.5" hidden="false" customHeight="false" outlineLevel="0" collapsed="false">
      <c r="A229" s="2" t="n">
        <v>452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700</v>
      </c>
      <c r="K229" s="5" t="n">
        <v>21.3147410358566</v>
      </c>
    </row>
    <row r="230" customFormat="false" ht="13.5" hidden="false" customHeight="false" outlineLevel="0" collapsed="false">
      <c r="A230" s="2" t="n">
        <v>453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1100</v>
      </c>
      <c r="K230" s="5" t="n">
        <v>22.1115537848606</v>
      </c>
    </row>
    <row r="231" customFormat="false" ht="13.5" hidden="false" customHeight="false" outlineLevel="0" collapsed="false">
      <c r="A231" s="2" t="n">
        <v>454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900</v>
      </c>
      <c r="K231" s="5" t="n">
        <v>27.6892430278884</v>
      </c>
    </row>
    <row r="232" customFormat="false" ht="13.5" hidden="false" customHeight="false" outlineLevel="0" collapsed="false">
      <c r="A232" s="2" t="n">
        <v>455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56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57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58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459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460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461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600</v>
      </c>
      <c r="K238" s="5" t="n">
        <v>27.0916334661355</v>
      </c>
    </row>
    <row r="239" customFormat="false" ht="13.5" hidden="false" customHeight="false" outlineLevel="0" collapsed="false">
      <c r="A239" s="2" t="n">
        <v>462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63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64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65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466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300</v>
      </c>
      <c r="K243" s="5" t="n">
        <v>20.5179282868526</v>
      </c>
    </row>
    <row r="244" customFormat="false" ht="13.5" hidden="false" customHeight="false" outlineLevel="0" collapsed="false">
      <c r="A244" s="2" t="n">
        <v>467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400</v>
      </c>
      <c r="K244" s="5" t="n">
        <v>20.7171314741036</v>
      </c>
    </row>
    <row r="245" customFormat="false" ht="13.5" hidden="false" customHeight="false" outlineLevel="0" collapsed="false">
      <c r="A245" s="2" t="n">
        <v>468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1400</v>
      </c>
      <c r="K245" s="5" t="n">
        <v>22.7091633466135</v>
      </c>
    </row>
    <row r="246" customFormat="false" ht="13.5" hidden="false" customHeight="false" outlineLevel="0" collapsed="false">
      <c r="A246" s="2" t="n">
        <v>469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70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71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72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000</v>
      </c>
      <c r="K249" s="5" t="n">
        <v>25.8964143426295</v>
      </c>
    </row>
    <row r="250" customFormat="false" ht="13.5" hidden="false" customHeight="false" outlineLevel="0" collapsed="false">
      <c r="A250" s="2" t="n">
        <v>473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3500</v>
      </c>
      <c r="K250" s="5" t="n">
        <v>26.8924302788845</v>
      </c>
    </row>
    <row r="251" customFormat="false" ht="13.5" hidden="false" customHeight="false" outlineLevel="0" collapsed="false">
      <c r="A251" s="2" t="n">
        <v>474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3600</v>
      </c>
      <c r="K251" s="5" t="n">
        <v>27.0916334661355</v>
      </c>
    </row>
    <row r="252" customFormat="false" ht="13.5" hidden="false" customHeight="false" outlineLevel="0" collapsed="false">
      <c r="A252" s="2" t="n">
        <v>475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4700</v>
      </c>
      <c r="K252" s="5" t="n">
        <v>29.2828685258964</v>
      </c>
    </row>
    <row r="253" customFormat="false" ht="13.5" hidden="false" customHeight="false" outlineLevel="0" collapsed="false">
      <c r="A253" s="2" t="n">
        <v>476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77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78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79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970</v>
      </c>
      <c r="K256" s="5" t="n">
        <v>33.064182194617</v>
      </c>
    </row>
    <row r="257" customFormat="false" ht="13.5" hidden="false" customHeight="false" outlineLevel="0" collapsed="false">
      <c r="A257" s="2" t="n">
        <v>480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770</v>
      </c>
      <c r="K257" s="5" t="n">
        <v>34.7204968944099</v>
      </c>
    </row>
    <row r="258" customFormat="false" ht="13.5" hidden="false" customHeight="false" outlineLevel="0" collapsed="false">
      <c r="A258" s="2" t="n">
        <v>481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570</v>
      </c>
      <c r="K258" s="5" t="n">
        <v>36.3768115942029</v>
      </c>
    </row>
    <row r="259" customFormat="false" ht="13.5" hidden="false" customHeight="false" outlineLevel="0" collapsed="false">
      <c r="A259" s="2" t="n">
        <v>482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83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84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85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86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970</v>
      </c>
      <c r="K263" s="5" t="n">
        <v>33.064182194617</v>
      </c>
    </row>
    <row r="264" customFormat="false" ht="13.5" hidden="false" customHeight="false" outlineLevel="0" collapsed="false">
      <c r="A264" s="2" t="n">
        <v>487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770</v>
      </c>
      <c r="K264" s="5" t="n">
        <v>34.7204968944099</v>
      </c>
    </row>
    <row r="265" customFormat="false" ht="13.5" hidden="false" customHeight="false" outlineLevel="0" collapsed="false">
      <c r="A265" s="2" t="n">
        <v>488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570</v>
      </c>
      <c r="K265" s="5" t="n">
        <v>36.3768115942029</v>
      </c>
    </row>
    <row r="266" customFormat="false" ht="13.5" hidden="false" customHeight="false" outlineLevel="0" collapsed="false">
      <c r="A266" s="2" t="n">
        <v>489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90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91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92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93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970</v>
      </c>
      <c r="K270" s="5" t="n">
        <v>24.7826086956522</v>
      </c>
    </row>
    <row r="271" customFormat="false" ht="13.5" hidden="false" customHeight="false" outlineLevel="0" collapsed="false">
      <c r="A271" s="2" t="n">
        <v>494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570</v>
      </c>
      <c r="K271" s="5" t="n">
        <v>26.0248447204969</v>
      </c>
    </row>
    <row r="272" customFormat="false" ht="13.5" hidden="false" customHeight="false" outlineLevel="0" collapsed="false">
      <c r="A272" s="2" t="n">
        <v>495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3170</v>
      </c>
      <c r="K272" s="5" t="n">
        <v>27.2670807453416</v>
      </c>
    </row>
    <row r="273" customFormat="false" ht="13.5" hidden="false" customHeight="false" outlineLevel="0" collapsed="false">
      <c r="A273" s="2" t="n">
        <v>496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97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98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99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500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5970</v>
      </c>
      <c r="K277" s="5" t="n">
        <v>33.064182194617</v>
      </c>
    </row>
    <row r="278" customFormat="false" ht="13.5" hidden="false" customHeight="false" outlineLevel="0" collapsed="false">
      <c r="A278" s="2" t="n">
        <v>501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6770</v>
      </c>
      <c r="K278" s="5" t="n">
        <v>34.7204968944099</v>
      </c>
    </row>
    <row r="279" customFormat="false" ht="13.5" hidden="false" customHeight="false" outlineLevel="0" collapsed="false">
      <c r="A279" s="2" t="n">
        <v>502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17570</v>
      </c>
      <c r="K279" s="5" t="n">
        <v>36.3768115942029</v>
      </c>
    </row>
    <row r="280" customFormat="false" ht="13.5" hidden="false" customHeight="false" outlineLevel="0" collapsed="false">
      <c r="A280" s="2" t="n">
        <v>503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070</v>
      </c>
      <c r="K280" s="5" t="n">
        <v>49.8343685300207</v>
      </c>
    </row>
    <row r="281" customFormat="false" ht="13.5" hidden="false" customHeight="false" outlineLevel="0" collapsed="false">
      <c r="A281" s="2" t="n">
        <v>504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505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506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507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508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990</v>
      </c>
      <c r="K285" s="5" t="n">
        <v>18.5016835016835</v>
      </c>
    </row>
    <row r="286" customFormat="false" ht="13.5" hidden="false" customHeight="false" outlineLevel="0" collapsed="false">
      <c r="A286" s="2" t="n">
        <v>509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7790</v>
      </c>
      <c r="K286" s="5" t="n">
        <v>29.9494949494949</v>
      </c>
    </row>
    <row r="287" customFormat="false" ht="13.5" hidden="false" customHeight="false" outlineLevel="0" collapsed="false">
      <c r="A287" s="2" t="n">
        <v>510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9290</v>
      </c>
      <c r="K287" s="5" t="n">
        <v>32.4747474747475</v>
      </c>
    </row>
    <row r="288" customFormat="false" ht="13.5" hidden="false" customHeight="false" outlineLevel="0" collapsed="false">
      <c r="A288" s="2" t="n">
        <v>511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512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513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4890</v>
      </c>
      <c r="K290" s="5" t="n">
        <v>17.9064748201439</v>
      </c>
    </row>
    <row r="291" customFormat="false" ht="13.5" hidden="false" customHeight="false" outlineLevel="0" collapsed="false">
      <c r="A291" s="2" t="n">
        <v>514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15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16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17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18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19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20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20490</v>
      </c>
      <c r="K297" s="5" t="n">
        <v>34.4949494949495</v>
      </c>
    </row>
    <row r="298" customFormat="false" ht="13.5" hidden="false" customHeight="false" outlineLevel="0" collapsed="false">
      <c r="A298" s="2" t="n">
        <v>521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22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23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24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25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26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27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28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29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30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8190</v>
      </c>
      <c r="K307" s="5" t="n">
        <v>30.6228956228956</v>
      </c>
    </row>
    <row r="308" customFormat="false" ht="13.5" hidden="false" customHeight="false" outlineLevel="0" collapsed="false">
      <c r="A308" s="2" t="n">
        <v>531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32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33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34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35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36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37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38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39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40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8190</v>
      </c>
      <c r="K317" s="5" t="n">
        <v>30.6228956228956</v>
      </c>
    </row>
    <row r="318" customFormat="false" ht="13.5" hidden="false" customHeight="false" outlineLevel="0" collapsed="false">
      <c r="A318" s="2" t="n">
        <v>541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42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43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44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45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46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47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8190</v>
      </c>
      <c r="K324" s="5" t="n">
        <v>30.6228956228956</v>
      </c>
    </row>
    <row r="325" customFormat="false" ht="13.5" hidden="false" customHeight="false" outlineLevel="0" collapsed="false">
      <c r="A325" s="2" t="n">
        <v>548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49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50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51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52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53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54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8190</v>
      </c>
      <c r="K331" s="5" t="n">
        <v>30.6228956228956</v>
      </c>
    </row>
    <row r="332" customFormat="false" ht="13.5" hidden="false" customHeight="false" outlineLevel="0" collapsed="false">
      <c r="A332" s="2" t="n">
        <v>555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56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57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58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59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990</v>
      </c>
      <c r="K336" s="5" t="n">
        <v>18.5016835016835</v>
      </c>
    </row>
    <row r="337" customFormat="false" ht="13.5" hidden="false" customHeight="false" outlineLevel="0" collapsed="false">
      <c r="A337" s="2" t="n">
        <v>560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61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20590</v>
      </c>
      <c r="K338" s="5" t="n">
        <v>34.6632996632997</v>
      </c>
    </row>
    <row r="339" customFormat="false" ht="13.5" hidden="false" customHeight="false" outlineLevel="0" collapsed="false">
      <c r="A339" s="2" t="n">
        <v>562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63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64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65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66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67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68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69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70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71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19090</v>
      </c>
      <c r="K348" s="5" t="n">
        <v>32.1380471380471</v>
      </c>
    </row>
    <row r="349" customFormat="false" ht="13.5" hidden="false" customHeight="false" outlineLevel="0" collapsed="false">
      <c r="A349" s="2" t="n">
        <v>572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73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74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75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76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77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78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7340</v>
      </c>
      <c r="K355" s="5" t="n">
        <v>17.3921765295888</v>
      </c>
    </row>
    <row r="356" customFormat="false" ht="13.5" hidden="false" customHeight="false" outlineLevel="0" collapsed="false">
      <c r="A356" s="2" t="n">
        <v>579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80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81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5340</v>
      </c>
      <c r="K358" s="5" t="n">
        <v>25.4162487462387</v>
      </c>
    </row>
    <row r="359" customFormat="false" ht="13.5" hidden="false" customHeight="false" outlineLevel="0" collapsed="false">
      <c r="A359" s="2" t="n">
        <v>582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83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84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85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7340</v>
      </c>
      <c r="K362" s="5" t="n">
        <v>17.3921765295888</v>
      </c>
    </row>
    <row r="363" customFormat="false" ht="13.5" hidden="false" customHeight="false" outlineLevel="0" collapsed="false">
      <c r="A363" s="2" t="n">
        <v>586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87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88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5340</v>
      </c>
      <c r="K365" s="5" t="n">
        <v>25.4162487462387</v>
      </c>
    </row>
    <row r="366" customFormat="false" ht="13.5" hidden="false" customHeight="false" outlineLevel="0" collapsed="false">
      <c r="A366" s="2" t="n">
        <v>589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90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91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92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93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94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95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7140</v>
      </c>
      <c r="K372" s="5" t="n">
        <v>27.221664994985</v>
      </c>
    </row>
    <row r="373" customFormat="false" ht="13.5" hidden="false" customHeight="false" outlineLevel="0" collapsed="false">
      <c r="A373" s="2" t="n">
        <v>596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97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98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99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600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601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602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7140</v>
      </c>
      <c r="K379" s="5" t="n">
        <v>27.221664994985</v>
      </c>
    </row>
    <row r="380" customFormat="false" ht="13.5" hidden="false" customHeight="false" outlineLevel="0" collapsed="false">
      <c r="A380" s="2" t="n">
        <v>603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604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605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606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607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608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609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7140</v>
      </c>
      <c r="K386" s="5" t="n">
        <v>27.221664994985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9000</v>
      </c>
      <c r="K391" s="5" t="n">
        <v>17.9282868525896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600</v>
      </c>
      <c r="K392" s="5" t="n">
        <v>19.123505976095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10200</v>
      </c>
      <c r="K393" s="5" t="n">
        <v>20.318725099601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500</v>
      </c>
      <c r="K394" s="5" t="n">
        <v>20.916334661354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300</v>
      </c>
      <c r="K398" s="5" t="n">
        <v>18.525896414342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900</v>
      </c>
      <c r="K399" s="5" t="n">
        <v>19.721115537848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10200</v>
      </c>
      <c r="K400" s="5" t="n">
        <v>20.318725099601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500</v>
      </c>
      <c r="K401" s="5" t="n">
        <v>20.916334661354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9400</v>
      </c>
      <c r="K405" s="5" t="n">
        <v>18.725099601593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400</v>
      </c>
      <c r="K406" s="5" t="n">
        <v>20.717131474103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800</v>
      </c>
      <c r="K407" s="5" t="n">
        <v>21.513944223107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1100</v>
      </c>
      <c r="K408" s="5" t="n">
        <v>22.111553784860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300</v>
      </c>
      <c r="K412" s="5" t="n">
        <v>20.517928286852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700</v>
      </c>
      <c r="K413" s="5" t="n">
        <v>21.314741035856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1000</v>
      </c>
      <c r="K414" s="5" t="n">
        <v>21.912350597609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300</v>
      </c>
      <c r="K415" s="5" t="n">
        <v>22.5099601593625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300</v>
      </c>
      <c r="K419" s="5" t="n">
        <v>22.5099601593625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700</v>
      </c>
      <c r="K420" s="5" t="n">
        <v>23.306772908366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2000</v>
      </c>
      <c r="K421" s="5" t="n">
        <v>23.904382470119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300</v>
      </c>
      <c r="K422" s="5" t="n">
        <v>24.501992031872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300</v>
      </c>
      <c r="K426" s="5" t="n">
        <v>22.5099601593625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700</v>
      </c>
      <c r="K427" s="5" t="n">
        <v>23.306772908366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2000</v>
      </c>
      <c r="K428" s="5" t="n">
        <v>23.904382470119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300</v>
      </c>
      <c r="K429" s="5" t="n">
        <v>24.5019920318725</v>
      </c>
    </row>
    <row r="430" customFormat="false" ht="13.5" hidden="false" customHeight="false" outlineLevel="0" collapsed="false">
      <c r="A430" s="2" t="n">
        <v>1697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98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99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00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5970</v>
      </c>
      <c r="K433" s="5" t="n">
        <v>33.064182194617</v>
      </c>
    </row>
    <row r="434" customFormat="false" ht="13.5" hidden="false" customHeight="false" outlineLevel="0" collapsed="false">
      <c r="A434" s="2" t="n">
        <v>1701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6770</v>
      </c>
      <c r="K434" s="5" t="n">
        <v>34.7204968944099</v>
      </c>
    </row>
    <row r="435" customFormat="false" ht="13.5" hidden="false" customHeight="false" outlineLevel="0" collapsed="false">
      <c r="A435" s="2" t="n">
        <v>1702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7570</v>
      </c>
      <c r="K435" s="5" t="n">
        <v>36.3768115942029</v>
      </c>
    </row>
    <row r="436" customFormat="false" ht="13.5" hidden="false" customHeight="false" outlineLevel="0" collapsed="false">
      <c r="A436" s="2" t="n">
        <v>1703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4070</v>
      </c>
      <c r="K436" s="5" t="n">
        <v>49.8343685300207</v>
      </c>
    </row>
    <row r="437" customFormat="false" ht="13.5" hidden="false" customHeight="false" outlineLevel="0" collapsed="false">
      <c r="A437" s="2" t="n">
        <v>1704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05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706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07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5970</v>
      </c>
      <c r="K440" s="5" t="n">
        <v>33.064182194617</v>
      </c>
    </row>
    <row r="441" customFormat="false" ht="13.5" hidden="false" customHeight="false" outlineLevel="0" collapsed="false">
      <c r="A441" s="2" t="n">
        <v>1708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6770</v>
      </c>
      <c r="K441" s="5" t="n">
        <v>34.7204968944099</v>
      </c>
    </row>
    <row r="442" customFormat="false" ht="13.5" hidden="false" customHeight="false" outlineLevel="0" collapsed="false">
      <c r="A442" s="2" t="n">
        <v>1709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7570</v>
      </c>
      <c r="K442" s="5" t="n">
        <v>36.3768115942029</v>
      </c>
    </row>
    <row r="443" customFormat="false" ht="13.5" hidden="false" customHeight="false" outlineLevel="0" collapsed="false">
      <c r="A443" s="2" t="n">
        <v>1710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4070</v>
      </c>
      <c r="K443" s="5" t="n">
        <v>49.8343685300207</v>
      </c>
    </row>
    <row r="444" customFormat="false" ht="13.5" hidden="false" customHeight="false" outlineLevel="0" collapsed="false">
      <c r="A444" s="2" t="n">
        <v>1711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12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13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14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970</v>
      </c>
      <c r="K447" s="5" t="n">
        <v>24.7826086956522</v>
      </c>
    </row>
    <row r="448" customFormat="false" ht="13.5" hidden="false" customHeight="false" outlineLevel="0" collapsed="false">
      <c r="A448" s="2" t="n">
        <v>1715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570</v>
      </c>
      <c r="K448" s="5" t="n">
        <v>26.0248447204969</v>
      </c>
    </row>
    <row r="449" customFormat="false" ht="13.5" hidden="false" customHeight="false" outlineLevel="0" collapsed="false">
      <c r="A449" s="2" t="n">
        <v>1716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3170</v>
      </c>
      <c r="K449" s="5" t="n">
        <v>27.2670807453416</v>
      </c>
    </row>
    <row r="450" customFormat="false" ht="13.5" hidden="false" customHeight="false" outlineLevel="0" collapsed="false">
      <c r="A450" s="2" t="n">
        <v>1717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18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19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20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21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4670</v>
      </c>
      <c r="K454" s="5" t="n">
        <v>30.3726708074534</v>
      </c>
    </row>
    <row r="455" customFormat="false" ht="13.5" hidden="false" customHeight="false" outlineLevel="0" collapsed="false">
      <c r="A455" s="2" t="n">
        <v>1722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5370</v>
      </c>
      <c r="K455" s="5" t="n">
        <v>31.8219461697723</v>
      </c>
    </row>
    <row r="456" customFormat="false" ht="13.5" hidden="false" customHeight="false" outlineLevel="0" collapsed="false">
      <c r="A456" s="2" t="n">
        <v>1723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6070</v>
      </c>
      <c r="K456" s="5" t="n">
        <v>33.2712215320911</v>
      </c>
    </row>
    <row r="457" customFormat="false" ht="13.5" hidden="false" customHeight="false" outlineLevel="0" collapsed="false">
      <c r="A457" s="2" t="n">
        <v>1724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3870</v>
      </c>
      <c r="K457" s="5" t="n">
        <v>49.4202898550725</v>
      </c>
    </row>
    <row r="458" customFormat="false" ht="13.5" hidden="false" customHeight="false" outlineLevel="0" collapsed="false">
      <c r="A458" s="2" t="n">
        <v>1954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55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56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57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58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59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60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21390</v>
      </c>
      <c r="K464" s="5" t="n">
        <v>36.010101010101</v>
      </c>
    </row>
    <row r="465" customFormat="false" ht="13.5" hidden="false" customHeight="false" outlineLevel="0" collapsed="false">
      <c r="A465" s="2" t="n">
        <v>1961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62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63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64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65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66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67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68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69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790</v>
      </c>
      <c r="K473" s="5" t="n">
        <v>26.5824915824916</v>
      </c>
    </row>
    <row r="474" customFormat="false" ht="13.5" hidden="false" customHeight="false" outlineLevel="0" collapsed="false">
      <c r="A474" s="2" t="n">
        <v>1970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21390</v>
      </c>
      <c r="K474" s="5" t="n">
        <v>36.010101010101</v>
      </c>
    </row>
    <row r="475" customFormat="false" ht="13.5" hidden="false" customHeight="false" outlineLevel="0" collapsed="false">
      <c r="A475" s="2" t="n">
        <v>1971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72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73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890</v>
      </c>
      <c r="K477" s="5" t="n">
        <v>16.4676258992806</v>
      </c>
    </row>
    <row r="478" customFormat="false" ht="13.5" hidden="false" customHeight="false" outlineLevel="0" collapsed="false">
      <c r="A478" s="2" t="n">
        <v>1974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75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76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77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78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79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6390</v>
      </c>
      <c r="K483" s="5" t="n">
        <v>27.5925925925926</v>
      </c>
    </row>
    <row r="484" customFormat="false" ht="13.5" hidden="false" customHeight="false" outlineLevel="0" collapsed="false">
      <c r="A484" s="2" t="n">
        <v>1980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21290</v>
      </c>
      <c r="K484" s="5" t="n">
        <v>35.8417508417508</v>
      </c>
    </row>
    <row r="485" customFormat="false" ht="13.5" hidden="false" customHeight="false" outlineLevel="0" collapsed="false">
      <c r="A485" s="2" t="n">
        <v>1981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82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83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84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85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86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87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22690</v>
      </c>
      <c r="K491" s="5" t="n">
        <v>38.1986531986532</v>
      </c>
    </row>
    <row r="492" customFormat="false" ht="13.5" hidden="false" customHeight="false" outlineLevel="0" collapsed="false">
      <c r="A492" s="2" t="n">
        <v>1988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89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90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91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92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93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6390</v>
      </c>
      <c r="K497" s="5" t="n">
        <v>27.5925925925926</v>
      </c>
    </row>
    <row r="498" customFormat="false" ht="13.5" hidden="false" customHeight="false" outlineLevel="0" collapsed="false">
      <c r="A498" s="2" t="n">
        <v>1994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22690</v>
      </c>
      <c r="K498" s="5" t="n">
        <v>38.1986531986532</v>
      </c>
    </row>
    <row r="499" customFormat="false" ht="13.5" hidden="false" customHeight="false" outlineLevel="0" collapsed="false">
      <c r="A499" s="2" t="n">
        <v>1995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96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97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98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99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2000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5790</v>
      </c>
      <c r="K504" s="5" t="n">
        <v>26.5824915824916</v>
      </c>
    </row>
    <row r="505" customFormat="false" ht="13.5" hidden="false" customHeight="false" outlineLevel="0" collapsed="false">
      <c r="A505" s="2" t="n">
        <v>2001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890</v>
      </c>
      <c r="K505" s="5" t="n">
        <v>30.1178451178451</v>
      </c>
    </row>
    <row r="506" customFormat="false" ht="13.5" hidden="false" customHeight="false" outlineLevel="0" collapsed="false">
      <c r="A506" s="2" t="n">
        <v>2002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2003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2004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890</v>
      </c>
      <c r="K508" s="5" t="n">
        <v>16.4676258992806</v>
      </c>
    </row>
    <row r="509" customFormat="false" ht="13.5" hidden="false" customHeight="false" outlineLevel="0" collapsed="false">
      <c r="A509" s="2" t="n">
        <v>2005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2006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007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008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009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2010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6390</v>
      </c>
      <c r="K514" s="5" t="n">
        <v>27.5925925925926</v>
      </c>
    </row>
    <row r="515" customFormat="false" ht="13.5" hidden="false" customHeight="false" outlineLevel="0" collapsed="false">
      <c r="A515" s="2" t="n">
        <v>2011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17890</v>
      </c>
      <c r="K515" s="5" t="n">
        <v>30.1178451178451</v>
      </c>
    </row>
    <row r="516" customFormat="false" ht="13.5" hidden="false" customHeight="false" outlineLevel="0" collapsed="false">
      <c r="A516" s="2" t="n">
        <v>2012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13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14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3490</v>
      </c>
      <c r="K518" s="5" t="n">
        <v>16.8992805755396</v>
      </c>
    </row>
    <row r="519" customFormat="false" ht="13.5" hidden="false" customHeight="false" outlineLevel="0" collapsed="false">
      <c r="A519" s="2" t="n">
        <v>2015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16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17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18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19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990</v>
      </c>
      <c r="K523" s="5" t="n">
        <v>18.5016835016835</v>
      </c>
    </row>
    <row r="524" customFormat="false" ht="13.5" hidden="false" customHeight="false" outlineLevel="0" collapsed="false">
      <c r="A524" s="2" t="n">
        <v>2020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5290</v>
      </c>
      <c r="K524" s="5" t="n">
        <v>25.7407407407407</v>
      </c>
    </row>
    <row r="525" customFormat="false" ht="13.5" hidden="false" customHeight="false" outlineLevel="0" collapsed="false">
      <c r="A525" s="2" t="n">
        <v>2021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16790</v>
      </c>
      <c r="K525" s="5" t="n">
        <v>28.2659932659933</v>
      </c>
    </row>
    <row r="526" customFormat="false" ht="13.5" hidden="false" customHeight="false" outlineLevel="0" collapsed="false">
      <c r="A526" s="2" t="n">
        <v>2022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23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24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2690</v>
      </c>
      <c r="K528" s="5" t="n">
        <v>16.3237410071942</v>
      </c>
    </row>
    <row r="529" customFormat="false" ht="13.5" hidden="false" customHeight="false" outlineLevel="0" collapsed="false">
      <c r="A529" s="2" t="n">
        <v>2446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47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48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49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50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51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52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7940</v>
      </c>
      <c r="K535" s="5" t="n">
        <v>28.0240722166499</v>
      </c>
    </row>
    <row r="536" customFormat="false" ht="13.5" hidden="false" customHeight="false" outlineLevel="0" collapsed="false">
      <c r="A536" s="2" t="n">
        <v>2453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54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55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56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57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58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59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7940</v>
      </c>
      <c r="K542" s="5" t="n">
        <v>28.0240722166499</v>
      </c>
    </row>
    <row r="543" customFormat="false" ht="13.5" hidden="false" customHeight="false" outlineLevel="0" collapsed="false">
      <c r="A543" s="2" t="n">
        <v>2460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61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62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63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64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65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66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7940</v>
      </c>
      <c r="K549" s="5" t="n">
        <v>28.0240722166499</v>
      </c>
    </row>
    <row r="550" customFormat="false" ht="13.5" hidden="false" customHeight="false" outlineLevel="0" collapsed="false">
      <c r="A550" s="2" t="n">
        <v>2467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68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69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70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71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72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73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7940</v>
      </c>
      <c r="K556" s="5" t="n">
        <v>28.0240722166499</v>
      </c>
    </row>
    <row r="557" customFormat="false" ht="13.5" hidden="false" customHeight="false" outlineLevel="0" collapsed="false">
      <c r="A557" s="2" t="n">
        <v>2474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75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76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77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78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79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80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7940</v>
      </c>
      <c r="K563" s="5" t="n">
        <v>28.02407221664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29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400</v>
      </c>
      <c r="K3" s="5" t="n">
        <v>18.7250996015936</v>
      </c>
    </row>
    <row r="4" customFormat="false" ht="13.5" hidden="false" customHeight="false" outlineLevel="0" collapsed="false">
      <c r="A4" s="2" t="n">
        <v>433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300</v>
      </c>
      <c r="K4" s="5" t="n">
        <v>22.5099601593625</v>
      </c>
    </row>
    <row r="5" customFormat="false" ht="13.5" hidden="false" customHeight="false" outlineLevel="0" collapsed="false">
      <c r="A5" s="2" t="n">
        <v>440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700</v>
      </c>
      <c r="K5" s="5" t="n">
        <v>19.3227091633466</v>
      </c>
    </row>
    <row r="6" customFormat="false" ht="13.5" hidden="false" customHeight="false" outlineLevel="0" collapsed="false">
      <c r="A6" s="2" t="n">
        <v>447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400</v>
      </c>
      <c r="K6" s="5" t="n">
        <v>18.7250996015936</v>
      </c>
    </row>
    <row r="7" customFormat="false" ht="13.5" hidden="false" customHeight="false" outlineLevel="0" collapsed="false">
      <c r="A7" s="2" t="n">
        <v>454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900</v>
      </c>
      <c r="K7" s="5" t="n">
        <v>19.7211155378486</v>
      </c>
    </row>
    <row r="8" customFormat="false" ht="13.5" hidden="false" customHeight="false" outlineLevel="0" collapsed="false">
      <c r="A8" s="2" t="n">
        <v>459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466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73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82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970</v>
      </c>
      <c r="K11" s="5" t="n">
        <v>24.7826086956522</v>
      </c>
    </row>
    <row r="12" customFormat="false" ht="13.5" hidden="false" customHeight="false" outlineLevel="0" collapsed="false">
      <c r="A12" s="2" t="n">
        <v>487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6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02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6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0490</v>
      </c>
      <c r="K15" s="5" t="n">
        <v>17.6599326599327</v>
      </c>
    </row>
    <row r="16" customFormat="false" ht="13.5" hidden="false" customHeight="false" outlineLevel="0" collapsed="false">
      <c r="A16" s="2" t="n">
        <v>512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6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9790</v>
      </c>
      <c r="K17" s="5" t="n">
        <v>16.4814814814815</v>
      </c>
    </row>
    <row r="18" customFormat="false" ht="13.5" hidden="false" customHeight="false" outlineLevel="0" collapsed="false">
      <c r="A18" s="2" t="n">
        <v>522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6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9790</v>
      </c>
      <c r="K19" s="5" t="n">
        <v>16.4814814814815</v>
      </c>
    </row>
    <row r="20" customFormat="false" ht="13.5" hidden="false" customHeight="false" outlineLevel="0" collapsed="false">
      <c r="A20" s="2" t="n">
        <v>533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9790</v>
      </c>
      <c r="K20" s="5" t="n">
        <v>16.4814814814815</v>
      </c>
    </row>
    <row r="21" customFormat="false" ht="13.5" hidden="false" customHeight="false" outlineLevel="0" collapsed="false">
      <c r="A21" s="2" t="n">
        <v>540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490</v>
      </c>
      <c r="K21" s="5" t="n">
        <v>17.6599326599327</v>
      </c>
    </row>
    <row r="22" customFormat="false" ht="13.5" hidden="false" customHeight="false" outlineLevel="0" collapsed="false">
      <c r="A22" s="2" t="n">
        <v>547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53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7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0490</v>
      </c>
      <c r="K24" s="5" t="n">
        <v>17.6599326599327</v>
      </c>
    </row>
    <row r="25" customFormat="false" ht="13.5" hidden="false" customHeight="false" outlineLevel="0" collapsed="false">
      <c r="A25" s="2" t="n">
        <v>563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7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7340</v>
      </c>
      <c r="K26" s="5" t="n">
        <v>17.3921765295888</v>
      </c>
    </row>
    <row r="27" customFormat="false" ht="13.5" hidden="false" customHeight="false" outlineLevel="0" collapsed="false">
      <c r="A27" s="2" t="n">
        <v>574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7340</v>
      </c>
      <c r="K27" s="5" t="n">
        <v>17.3921765295888</v>
      </c>
    </row>
    <row r="28" customFormat="false" ht="13.5" hidden="false" customHeight="false" outlineLevel="0" collapsed="false">
      <c r="A28" s="2" t="n">
        <v>581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340</v>
      </c>
      <c r="K28" s="5" t="n">
        <v>18.39518555667</v>
      </c>
    </row>
    <row r="29" customFormat="false" ht="13.5" hidden="false" customHeight="false" outlineLevel="0" collapsed="false">
      <c r="A29" s="2" t="n">
        <v>588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340</v>
      </c>
      <c r="K29" s="5" t="n">
        <v>18.39518555667</v>
      </c>
    </row>
    <row r="30" customFormat="false" ht="13.5" hidden="false" customHeight="false" outlineLevel="0" collapsed="false">
      <c r="A30" s="2" t="n">
        <v>595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340</v>
      </c>
      <c r="K30" s="5" t="n">
        <v>18.39518555667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9000</v>
      </c>
      <c r="K32" s="5" t="n">
        <v>17.9282868525896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300</v>
      </c>
      <c r="K33" s="5" t="n">
        <v>18.525896414342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300</v>
      </c>
      <c r="K35" s="5" t="n">
        <v>20.517928286852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300</v>
      </c>
      <c r="K36" s="5" t="n">
        <v>22.5099601593625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300</v>
      </c>
      <c r="K37" s="5" t="n">
        <v>22.5099601593625</v>
      </c>
    </row>
    <row r="38" customFormat="false" ht="13.5" hidden="false" customHeight="false" outlineLevel="0" collapsed="false">
      <c r="A38" s="2" t="n">
        <v>1703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712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97</v>
      </c>
      <c r="I39" s="4" t="n">
        <v>483</v>
      </c>
      <c r="J39" s="4" t="n">
        <v>14570</v>
      </c>
      <c r="K39" s="5" t="n">
        <v>30.1656314699793</v>
      </c>
    </row>
    <row r="40" customFormat="false" ht="13.5" hidden="false" customHeight="false" outlineLevel="0" collapsed="false">
      <c r="A40" s="2" t="n">
        <v>1719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970</v>
      </c>
      <c r="K40" s="5" t="n">
        <v>24.7826086956522</v>
      </c>
    </row>
    <row r="41" customFormat="false" ht="13.5" hidden="false" customHeight="false" outlineLevel="0" collapsed="false">
      <c r="A41" s="2" t="n">
        <v>1724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952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0490</v>
      </c>
      <c r="K42" s="5" t="n">
        <v>17.6599326599327</v>
      </c>
    </row>
    <row r="43" customFormat="false" ht="13.5" hidden="false" customHeight="false" outlineLevel="0" collapsed="false">
      <c r="A43" s="2" t="n">
        <v>1958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62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0490</v>
      </c>
      <c r="K44" s="5" t="n">
        <v>17.6599326599327</v>
      </c>
    </row>
    <row r="45" customFormat="false" ht="13.5" hidden="false" customHeight="false" outlineLevel="0" collapsed="false">
      <c r="A45" s="2" t="n">
        <v>1968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690</v>
      </c>
      <c r="K45" s="5" t="n">
        <v>16.3237410071942</v>
      </c>
    </row>
    <row r="46" customFormat="false" ht="13.5" hidden="false" customHeight="false" outlineLevel="0" collapsed="false">
      <c r="A46" s="2" t="n">
        <v>1972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9790</v>
      </c>
      <c r="K46" s="5" t="n">
        <v>16.4814814814815</v>
      </c>
    </row>
    <row r="47" customFormat="false" ht="13.5" hidden="false" customHeight="false" outlineLevel="0" collapsed="false">
      <c r="A47" s="2" t="n">
        <v>1979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9790</v>
      </c>
      <c r="K47" s="5" t="n">
        <v>16.4814814814815</v>
      </c>
    </row>
    <row r="48" customFormat="false" ht="13.5" hidden="false" customHeight="false" outlineLevel="0" collapsed="false">
      <c r="A48" s="2" t="n">
        <v>1986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0490</v>
      </c>
      <c r="K48" s="5" t="n">
        <v>17.6599326599327</v>
      </c>
    </row>
    <row r="49" customFormat="false" ht="13.5" hidden="false" customHeight="false" outlineLevel="0" collapsed="false">
      <c r="A49" s="2" t="n">
        <v>1993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0490</v>
      </c>
      <c r="K49" s="5" t="n">
        <v>17.6599326599327</v>
      </c>
    </row>
    <row r="50" customFormat="false" ht="13.5" hidden="false" customHeight="false" outlineLevel="0" collapsed="false">
      <c r="A50" s="2" t="n">
        <v>1999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690</v>
      </c>
      <c r="K50" s="5" t="n">
        <v>16.3237410071942</v>
      </c>
    </row>
    <row r="51" customFormat="false" ht="13.5" hidden="false" customHeight="false" outlineLevel="0" collapsed="false">
      <c r="A51" s="2" t="n">
        <v>2003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0490</v>
      </c>
      <c r="K51" s="5" t="n">
        <v>17.6599326599327</v>
      </c>
    </row>
    <row r="52" customFormat="false" ht="13.5" hidden="false" customHeight="false" outlineLevel="0" collapsed="false">
      <c r="A52" s="2" t="n">
        <v>2009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2013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19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441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48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55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62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69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26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400</v>
      </c>
      <c r="K62" s="24" t="n">
        <v>18.725099601593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2200</v>
      </c>
      <c r="N63" s="5" t="n">
        <f aca="false">M63/L63</f>
        <v>22.111553784860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300</v>
      </c>
      <c r="K64" s="5" t="n">
        <v>20.5179282868526</v>
      </c>
      <c r="L64" s="4" t="n">
        <f aca="false">I62+I64</f>
        <v>1004</v>
      </c>
      <c r="M64" s="4" t="n">
        <f aca="false">J62+J64</f>
        <v>19700</v>
      </c>
      <c r="N64" s="5" t="n">
        <f aca="false">M64/L64</f>
        <v>19.6215139442231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300</v>
      </c>
      <c r="K65" s="5" t="n">
        <v>22.5099601593625</v>
      </c>
      <c r="L65" s="4" t="n">
        <f aca="false">I62+I65</f>
        <v>1004</v>
      </c>
      <c r="M65" s="4" t="n">
        <f aca="false">J62+J65</f>
        <v>20700</v>
      </c>
      <c r="N65" s="5" t="n">
        <f aca="false">M65/L65</f>
        <v>20.6175298804781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300</v>
      </c>
      <c r="K66" s="5" t="n">
        <v>22.5099601593625</v>
      </c>
      <c r="L66" s="4" t="n">
        <f aca="false">I62+I66</f>
        <v>1004</v>
      </c>
      <c r="M66" s="4" t="n">
        <f aca="false">J62+J66</f>
        <v>20700</v>
      </c>
      <c r="N66" s="5" t="n">
        <f aca="false">M66/L66</f>
        <v>20.617529880478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33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300</v>
      </c>
      <c r="K68" s="24" t="n">
        <v>22.5099601593625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004</v>
      </c>
      <c r="M69" s="4" t="n">
        <f aca="false">J68+J69</f>
        <v>24100</v>
      </c>
      <c r="N69" s="5" t="n">
        <f aca="false">M69/L69</f>
        <v>24.003984063745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300</v>
      </c>
      <c r="K70" s="5" t="n">
        <v>20.5179282868526</v>
      </c>
      <c r="L70" s="4" t="n">
        <f aca="false">I68+I70</f>
        <v>1004</v>
      </c>
      <c r="M70" s="4" t="n">
        <f aca="false">J68+J70</f>
        <v>21600</v>
      </c>
      <c r="N70" s="5" t="n">
        <f aca="false">M70/L70</f>
        <v>21.513944223107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300</v>
      </c>
      <c r="K71" s="5" t="n">
        <v>22.5099601593625</v>
      </c>
      <c r="L71" s="4" t="n">
        <f aca="false">I68+I71</f>
        <v>1004</v>
      </c>
      <c r="M71" s="4" t="n">
        <f aca="false">J68+J71</f>
        <v>22600</v>
      </c>
      <c r="N71" s="5" t="n">
        <f aca="false">M71/L71</f>
        <v>22.509960159362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300</v>
      </c>
      <c r="K72" s="5" t="n">
        <v>22.5099601593625</v>
      </c>
      <c r="L72" s="4" t="n">
        <f aca="false">I68+I72</f>
        <v>1004</v>
      </c>
      <c r="M72" s="4" t="n">
        <f aca="false">J68+J72</f>
        <v>22600</v>
      </c>
      <c r="N72" s="5" t="n">
        <f aca="false">M72/L72</f>
        <v>22.509960159362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40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700</v>
      </c>
      <c r="K74" s="24" t="n">
        <v>19.322709163346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300</v>
      </c>
      <c r="K75" s="5" t="n">
        <v>20.5179282868526</v>
      </c>
      <c r="L75" s="4" t="n">
        <f aca="false">I74+I75</f>
        <v>1004</v>
      </c>
      <c r="M75" s="4" t="n">
        <f aca="false">J74+J75</f>
        <v>20000</v>
      </c>
      <c r="N75" s="5" t="n">
        <f aca="false">M75/L75</f>
        <v>19.9203187250996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300</v>
      </c>
      <c r="K76" s="5" t="n">
        <v>22.5099601593625</v>
      </c>
      <c r="L76" s="4" t="n">
        <f aca="false">I74+I76</f>
        <v>1004</v>
      </c>
      <c r="M76" s="4" t="n">
        <f aca="false">J74+J76</f>
        <v>21000</v>
      </c>
      <c r="N76" s="5" t="n">
        <f aca="false">M76/L76</f>
        <v>20.9163346613546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300</v>
      </c>
      <c r="K77" s="5" t="n">
        <v>22.5099601593625</v>
      </c>
      <c r="L77" s="4" t="n">
        <f aca="false">I74+I77</f>
        <v>1004</v>
      </c>
      <c r="M77" s="4" t="n">
        <f aca="false">J74+J77</f>
        <v>21000</v>
      </c>
      <c r="N77" s="5" t="n">
        <f aca="false">M77/L77</f>
        <v>20.916334661354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47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400</v>
      </c>
      <c r="K79" s="24" t="n">
        <v>18.725099601593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300</v>
      </c>
      <c r="K80" s="5" t="n">
        <v>20.5179282868526</v>
      </c>
      <c r="L80" s="4" t="n">
        <f aca="false">I79+I80</f>
        <v>1004</v>
      </c>
      <c r="M80" s="4" t="n">
        <f aca="false">J79+J80</f>
        <v>19700</v>
      </c>
      <c r="N80" s="5" t="n">
        <f aca="false">M80/L80</f>
        <v>19.6215139442231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300</v>
      </c>
      <c r="K81" s="5" t="n">
        <v>22.5099601593625</v>
      </c>
      <c r="L81" s="4" t="n">
        <f aca="false">I79+I81</f>
        <v>1004</v>
      </c>
      <c r="M81" s="4" t="n">
        <f aca="false">J79+J81</f>
        <v>20700</v>
      </c>
      <c r="N81" s="5" t="n">
        <f aca="false">M81/L81</f>
        <v>20.6175298804781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300</v>
      </c>
      <c r="K82" s="5" t="n">
        <v>22.5099601593625</v>
      </c>
      <c r="L82" s="4" t="n">
        <f aca="false">I79+I82</f>
        <v>1004</v>
      </c>
      <c r="M82" s="4" t="n">
        <f aca="false">J79+J82</f>
        <v>20700</v>
      </c>
      <c r="N82" s="5" t="n">
        <f aca="false">M82/L82</f>
        <v>20.617529880478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54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900</v>
      </c>
      <c r="K84" s="24" t="n">
        <v>19.721115537848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59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66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712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97</v>
      </c>
      <c r="I89" s="4" t="n">
        <v>483</v>
      </c>
      <c r="J89" s="4" t="n">
        <v>14570</v>
      </c>
      <c r="K89" s="5" t="n">
        <v>30.1656314699793</v>
      </c>
      <c r="L89" s="4" t="n">
        <f aca="false">I88+I89</f>
        <v>1366</v>
      </c>
      <c r="M89" s="4" t="n">
        <f aca="false">J88+J89</f>
        <v>41240</v>
      </c>
      <c r="N89" s="5" t="n">
        <f aca="false">M89/L89</f>
        <v>30.190336749634</v>
      </c>
    </row>
    <row r="90" customFormat="false" ht="13.5" hidden="false" customHeight="false" outlineLevel="0" collapsed="false">
      <c r="A90" s="2" t="n">
        <v>1719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970</v>
      </c>
      <c r="K90" s="5" t="n">
        <v>24.7826086956522</v>
      </c>
      <c r="L90" s="4" t="n">
        <f aca="false">I88+I90</f>
        <v>1366</v>
      </c>
      <c r="M90" s="4" t="n">
        <f aca="false">J88+J90</f>
        <v>38640</v>
      </c>
      <c r="N90" s="5" t="n">
        <f aca="false">M90/L90</f>
        <v>28.2869692532943</v>
      </c>
    </row>
    <row r="91" customFormat="false" ht="13.5" hidden="false" customHeight="false" outlineLevel="0" collapsed="false">
      <c r="A91" s="2" t="n">
        <v>1724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73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24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82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970</v>
      </c>
      <c r="K96" s="24" t="n">
        <v>24.7826086956522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87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96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72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9790</v>
      </c>
      <c r="K101" s="5" t="n">
        <v>16.4814814814815</v>
      </c>
      <c r="L101" s="4" t="n">
        <f aca="false">I100+I101</f>
        <v>1188</v>
      </c>
      <c r="M101" s="4" t="n">
        <f aca="false">J100+J101</f>
        <v>20280</v>
      </c>
      <c r="N101" s="5" t="n">
        <f aca="false">M101/L101</f>
        <v>17.0707070707071</v>
      </c>
    </row>
    <row r="102" customFormat="false" ht="13.5" hidden="false" customHeight="false" outlineLevel="0" collapsed="false">
      <c r="A102" s="2" t="n">
        <v>1979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9790</v>
      </c>
      <c r="K102" s="5" t="n">
        <v>16.4814814814815</v>
      </c>
      <c r="L102" s="4" t="n">
        <f aca="false">I100+I102</f>
        <v>1188</v>
      </c>
      <c r="M102" s="4" t="n">
        <f aca="false">J100+J102</f>
        <v>20280</v>
      </c>
      <c r="N102" s="5" t="n">
        <f aca="false">M102/L102</f>
        <v>17.0707070707071</v>
      </c>
    </row>
    <row r="103" customFormat="false" ht="13.5" hidden="false" customHeight="false" outlineLevel="0" collapsed="false">
      <c r="A103" s="2" t="n">
        <v>1986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0490</v>
      </c>
      <c r="K103" s="5" t="n">
        <v>17.6599326599327</v>
      </c>
      <c r="L103" s="4" t="n">
        <f aca="false">I100+I103</f>
        <v>1188</v>
      </c>
      <c r="M103" s="4" t="n">
        <f aca="false">J100+J103</f>
        <v>20980</v>
      </c>
      <c r="N103" s="5" t="n">
        <f aca="false">M103/L103</f>
        <v>17.6599326599327</v>
      </c>
    </row>
    <row r="104" customFormat="false" ht="13.5" hidden="false" customHeight="false" outlineLevel="0" collapsed="false">
      <c r="A104" s="2" t="n">
        <v>1993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0490</v>
      </c>
      <c r="K104" s="5" t="n">
        <v>17.6599326599327</v>
      </c>
      <c r="L104" s="4" t="n">
        <f aca="false">I100+I104</f>
        <v>1188</v>
      </c>
      <c r="M104" s="4" t="n">
        <f aca="false">J100+J104</f>
        <v>20980</v>
      </c>
      <c r="N104" s="5" t="n">
        <f aca="false">M104/L104</f>
        <v>17.6599326599327</v>
      </c>
    </row>
    <row r="105" customFormat="false" ht="13.5" hidden="false" customHeight="false" outlineLevel="0" collapsed="false">
      <c r="A105" s="2" t="n">
        <v>1999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690</v>
      </c>
      <c r="K105" s="5" t="n">
        <v>16.3237410071942</v>
      </c>
      <c r="L105" s="4" t="n">
        <f aca="false">I100+I105</f>
        <v>1984</v>
      </c>
      <c r="M105" s="4" t="n">
        <f aca="false">J100+J105</f>
        <v>33180</v>
      </c>
      <c r="N105" s="5" t="n">
        <f aca="false">M105/L105</f>
        <v>16.7237903225806</v>
      </c>
    </row>
    <row r="106" customFormat="false" ht="13.5" hidden="false" customHeight="false" outlineLevel="0" collapsed="false">
      <c r="A106" s="2" t="n">
        <v>2003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0490</v>
      </c>
      <c r="K106" s="5" t="n">
        <v>17.6599326599327</v>
      </c>
      <c r="L106" s="4" t="n">
        <f aca="false">I100+I106</f>
        <v>1188</v>
      </c>
      <c r="M106" s="4" t="n">
        <f aca="false">J100+J106</f>
        <v>20980</v>
      </c>
      <c r="N106" s="5" t="n">
        <f aca="false">M106/L106</f>
        <v>17.6599326599327</v>
      </c>
    </row>
    <row r="107" customFormat="false" ht="13.5" hidden="false" customHeight="false" outlineLevel="0" collapsed="false">
      <c r="A107" s="2" t="n">
        <v>2009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2013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19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6780</v>
      </c>
      <c r="N109" s="5" t="n">
        <f aca="false">M109/L109</f>
        <v>18.538306451612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502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72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9790</v>
      </c>
      <c r="K112" s="5" t="n">
        <v>16.4814814814815</v>
      </c>
      <c r="L112" s="4" t="n">
        <f aca="false">I111+I112</f>
        <v>1984</v>
      </c>
      <c r="M112" s="4" t="n">
        <f aca="false">J111+J112</f>
        <v>32480</v>
      </c>
      <c r="N112" s="5" t="n">
        <f aca="false">M112/L112</f>
        <v>16.3709677419355</v>
      </c>
    </row>
    <row r="113" customFormat="false" ht="13.5" hidden="false" customHeight="false" outlineLevel="0" collapsed="false">
      <c r="A113" s="2" t="n">
        <v>1979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9790</v>
      </c>
      <c r="K113" s="5" t="n">
        <v>16.4814814814815</v>
      </c>
      <c r="L113" s="4" t="n">
        <f aca="false">I111+I113</f>
        <v>1984</v>
      </c>
      <c r="M113" s="4" t="n">
        <f aca="false">J111+J113</f>
        <v>32480</v>
      </c>
      <c r="N113" s="5" t="n">
        <f aca="false">M113/L113</f>
        <v>16.3709677419355</v>
      </c>
    </row>
    <row r="114" customFormat="false" ht="13.5" hidden="false" customHeight="false" outlineLevel="0" collapsed="false">
      <c r="A114" s="2" t="n">
        <v>1986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0490</v>
      </c>
      <c r="K114" s="5" t="n">
        <v>17.6599326599327</v>
      </c>
      <c r="L114" s="4" t="n">
        <f aca="false">I111+I114</f>
        <v>1984</v>
      </c>
      <c r="M114" s="4" t="n">
        <f aca="false">J111+J114</f>
        <v>33180</v>
      </c>
      <c r="N114" s="5" t="n">
        <f aca="false">M114/L114</f>
        <v>16.7237903225806</v>
      </c>
    </row>
    <row r="115" customFormat="false" ht="13.5" hidden="false" customHeight="false" outlineLevel="0" collapsed="false">
      <c r="A115" s="2" t="n">
        <v>1993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0490</v>
      </c>
      <c r="K115" s="5" t="n">
        <v>17.6599326599327</v>
      </c>
      <c r="L115" s="4" t="n">
        <f aca="false">I111+I115</f>
        <v>1984</v>
      </c>
      <c r="M115" s="4" t="n">
        <f aca="false">J111+J115</f>
        <v>33180</v>
      </c>
      <c r="N115" s="5" t="n">
        <f aca="false">M115/L115</f>
        <v>16.7237903225806</v>
      </c>
    </row>
    <row r="116" customFormat="false" ht="13.5" hidden="false" customHeight="false" outlineLevel="0" collapsed="false">
      <c r="A116" s="2" t="n">
        <v>1999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690</v>
      </c>
      <c r="K116" s="5" t="n">
        <v>16.3237410071942</v>
      </c>
      <c r="L116" s="4" t="n">
        <f aca="false">I111+I116</f>
        <v>2780</v>
      </c>
      <c r="M116" s="4" t="n">
        <f aca="false">J111+J116</f>
        <v>45380</v>
      </c>
      <c r="N116" s="5" t="n">
        <f aca="false">M116/L116</f>
        <v>16.3237410071942</v>
      </c>
    </row>
    <row r="117" customFormat="false" ht="13.5" hidden="false" customHeight="false" outlineLevel="0" collapsed="false">
      <c r="A117" s="2" t="n">
        <v>2003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0490</v>
      </c>
      <c r="K117" s="5" t="n">
        <v>17.6599326599327</v>
      </c>
      <c r="L117" s="4" t="n">
        <f aca="false">I111+I117</f>
        <v>1984</v>
      </c>
      <c r="M117" s="4" t="n">
        <f aca="false">J111+J117</f>
        <v>33180</v>
      </c>
      <c r="N117" s="5" t="n">
        <f aca="false">M117/L117</f>
        <v>16.7237903225806</v>
      </c>
    </row>
    <row r="118" customFormat="false" ht="13.5" hidden="false" customHeight="false" outlineLevel="0" collapsed="false">
      <c r="A118" s="2" t="n">
        <v>2009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2013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19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48980</v>
      </c>
      <c r="N120" s="5" t="n">
        <f aca="false">M120/L120</f>
        <v>17.6187050359712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506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0490</v>
      </c>
      <c r="K122" s="24" t="n">
        <v>17.6599326599327</v>
      </c>
      <c r="L122" s="23"/>
      <c r="M122" s="23"/>
      <c r="N122" s="24"/>
    </row>
    <row r="123" customFormat="false" ht="13.5" hidden="false" customHeight="false" outlineLevel="0" collapsed="false">
      <c r="A123" s="2" t="n">
        <v>1979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9790</v>
      </c>
      <c r="K123" s="5" t="n">
        <v>16.4814814814815</v>
      </c>
      <c r="L123" s="4" t="n">
        <f aca="false">I122+I123</f>
        <v>1188</v>
      </c>
      <c r="M123" s="4" t="n">
        <f aca="false">J122+J123</f>
        <v>20280</v>
      </c>
      <c r="N123" s="5" t="n">
        <f aca="false">M123/L123</f>
        <v>17.0707070707071</v>
      </c>
    </row>
    <row r="124" customFormat="false" ht="13.5" hidden="false" customHeight="false" outlineLevel="0" collapsed="false">
      <c r="A124" s="2" t="n">
        <v>1986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0490</v>
      </c>
      <c r="K124" s="5" t="n">
        <v>17.6599326599327</v>
      </c>
      <c r="L124" s="4" t="n">
        <f aca="false">I122+I124</f>
        <v>1188</v>
      </c>
      <c r="M124" s="4" t="n">
        <f aca="false">J122+J124</f>
        <v>20980</v>
      </c>
      <c r="N124" s="5" t="n">
        <f aca="false">M124/L124</f>
        <v>17.6599326599327</v>
      </c>
    </row>
    <row r="125" customFormat="false" ht="13.5" hidden="false" customHeight="false" outlineLevel="0" collapsed="false">
      <c r="A125" s="2" t="n">
        <v>1993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0490</v>
      </c>
      <c r="K125" s="5" t="n">
        <v>17.6599326599327</v>
      </c>
      <c r="L125" s="4" t="n">
        <f aca="false">I122+I125</f>
        <v>1188</v>
      </c>
      <c r="M125" s="4" t="n">
        <f aca="false">J122+J125</f>
        <v>20980</v>
      </c>
      <c r="N125" s="5" t="n">
        <f aca="false">M125/L125</f>
        <v>17.6599326599327</v>
      </c>
    </row>
    <row r="126" customFormat="false" ht="13.5" hidden="false" customHeight="false" outlineLevel="0" collapsed="false">
      <c r="A126" s="2" t="n">
        <v>1999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690</v>
      </c>
      <c r="K126" s="5" t="n">
        <v>16.3237410071942</v>
      </c>
      <c r="L126" s="4" t="n">
        <f aca="false">I122+I126</f>
        <v>1984</v>
      </c>
      <c r="M126" s="4" t="n">
        <f aca="false">J122+J126</f>
        <v>33180</v>
      </c>
      <c r="N126" s="5" t="n">
        <f aca="false">M126/L126</f>
        <v>16.7237903225806</v>
      </c>
    </row>
    <row r="127" customFormat="false" ht="13.5" hidden="false" customHeight="false" outlineLevel="0" collapsed="false">
      <c r="A127" s="2" t="n">
        <v>2003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0490</v>
      </c>
      <c r="K127" s="5" t="n">
        <v>17.6599326599327</v>
      </c>
      <c r="L127" s="4" t="n">
        <f aca="false">I122+I127</f>
        <v>1188</v>
      </c>
      <c r="M127" s="4" t="n">
        <f aca="false">J122+J127</f>
        <v>20980</v>
      </c>
      <c r="N127" s="5" t="n">
        <f aca="false">M127/L127</f>
        <v>17.6599326599327</v>
      </c>
    </row>
    <row r="128" customFormat="false" ht="13.5" hidden="false" customHeight="false" outlineLevel="0" collapsed="false">
      <c r="A128" s="2" t="n">
        <v>2009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6780</v>
      </c>
      <c r="N128" s="5" t="n">
        <f aca="false">M128/L128</f>
        <v>18.5383064516129</v>
      </c>
    </row>
    <row r="129" customFormat="false" ht="13.5" hidden="false" customHeight="false" outlineLevel="0" collapsed="false">
      <c r="A129" s="2" t="n">
        <v>2013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0980</v>
      </c>
      <c r="N129" s="5" t="n">
        <f aca="false">M129/L129</f>
        <v>17.6599326599327</v>
      </c>
    </row>
    <row r="130" customFormat="false" ht="13.5" hidden="false" customHeight="false" outlineLevel="0" collapsed="false">
      <c r="A130" s="2" t="n">
        <v>2019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6780</v>
      </c>
      <c r="N130" s="5" t="n">
        <f aca="false">M130/L130</f>
        <v>18.5383064516129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512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79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9790</v>
      </c>
      <c r="K133" s="5" t="n">
        <v>16.4814814814815</v>
      </c>
      <c r="L133" s="4" t="n">
        <f aca="false">I132+I133</f>
        <v>1984</v>
      </c>
      <c r="M133" s="4" t="n">
        <f aca="false">J132+J133</f>
        <v>34980</v>
      </c>
      <c r="N133" s="5" t="n">
        <f aca="false">M133/L133</f>
        <v>17.6310483870968</v>
      </c>
    </row>
    <row r="134" customFormat="false" ht="13.5" hidden="false" customHeight="false" outlineLevel="0" collapsed="false">
      <c r="A134" s="2" t="n">
        <v>1986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0490</v>
      </c>
      <c r="K134" s="5" t="n">
        <v>17.6599326599327</v>
      </c>
      <c r="L134" s="4" t="n">
        <f aca="false">I132+I134</f>
        <v>1984</v>
      </c>
      <c r="M134" s="4" t="n">
        <f aca="false">J132+J134</f>
        <v>35680</v>
      </c>
      <c r="N134" s="5" t="n">
        <f aca="false">M134/L134</f>
        <v>17.9838709677419</v>
      </c>
    </row>
    <row r="135" customFormat="false" ht="13.5" hidden="false" customHeight="false" outlineLevel="0" collapsed="false">
      <c r="A135" s="2" t="n">
        <v>1993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0490</v>
      </c>
      <c r="K135" s="5" t="n">
        <v>17.6599326599327</v>
      </c>
      <c r="L135" s="4" t="n">
        <f aca="false">I132+I135</f>
        <v>1984</v>
      </c>
      <c r="M135" s="4" t="n">
        <f aca="false">J132+J135</f>
        <v>35680</v>
      </c>
      <c r="N135" s="5" t="n">
        <f aca="false">M135/L135</f>
        <v>17.9838709677419</v>
      </c>
    </row>
    <row r="136" customFormat="false" ht="13.5" hidden="false" customHeight="false" outlineLevel="0" collapsed="false">
      <c r="A136" s="2" t="n">
        <v>1999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690</v>
      </c>
      <c r="K136" s="5" t="n">
        <v>16.3237410071942</v>
      </c>
      <c r="L136" s="4" t="n">
        <f aca="false">I132+I136</f>
        <v>2780</v>
      </c>
      <c r="M136" s="4" t="n">
        <f aca="false">J132+J136</f>
        <v>47880</v>
      </c>
      <c r="N136" s="5" t="n">
        <f aca="false">M136/L136</f>
        <v>17.2230215827338</v>
      </c>
    </row>
    <row r="137" customFormat="false" ht="13.5" hidden="false" customHeight="false" outlineLevel="0" collapsed="false">
      <c r="A137" s="2" t="n">
        <v>2003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0490</v>
      </c>
      <c r="K137" s="5" t="n">
        <v>17.6599326599327</v>
      </c>
      <c r="L137" s="4" t="n">
        <f aca="false">I132+I137</f>
        <v>1984</v>
      </c>
      <c r="M137" s="4" t="n">
        <f aca="false">J132+J137</f>
        <v>35680</v>
      </c>
      <c r="N137" s="5" t="n">
        <f aca="false">M137/L137</f>
        <v>17.9838709677419</v>
      </c>
    </row>
    <row r="138" customFormat="false" ht="13.5" hidden="false" customHeight="false" outlineLevel="0" collapsed="false">
      <c r="A138" s="2" t="n">
        <v>2009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2013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19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16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9790</v>
      </c>
      <c r="K142" s="24" t="n">
        <v>16.4814814814815</v>
      </c>
      <c r="L142" s="23"/>
      <c r="M142" s="23"/>
      <c r="N142" s="24"/>
    </row>
    <row r="143" customFormat="false" ht="13.5" hidden="false" customHeight="false" outlineLevel="0" collapsed="false">
      <c r="A143" s="2" t="n">
        <v>1979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9790</v>
      </c>
      <c r="K143" s="5" t="n">
        <v>16.4814814814815</v>
      </c>
      <c r="L143" s="4" t="n">
        <f aca="false">I142+I143</f>
        <v>1188</v>
      </c>
      <c r="M143" s="4" t="n">
        <f aca="false">J142+J143</f>
        <v>19580</v>
      </c>
      <c r="N143" s="5" t="n">
        <f aca="false">M143/L143</f>
        <v>16.4814814814815</v>
      </c>
    </row>
    <row r="144" customFormat="false" ht="13.5" hidden="false" customHeight="false" outlineLevel="0" collapsed="false">
      <c r="A144" s="2" t="n">
        <v>1986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0490</v>
      </c>
      <c r="K144" s="5" t="n">
        <v>17.6599326599327</v>
      </c>
      <c r="L144" s="4" t="n">
        <f aca="false">I142+I144</f>
        <v>1188</v>
      </c>
      <c r="M144" s="4" t="n">
        <f aca="false">J142+J144</f>
        <v>20280</v>
      </c>
      <c r="N144" s="5" t="n">
        <f aca="false">M144/L144</f>
        <v>17.0707070707071</v>
      </c>
    </row>
    <row r="145" customFormat="false" ht="13.5" hidden="false" customHeight="false" outlineLevel="0" collapsed="false">
      <c r="A145" s="2" t="n">
        <v>1993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0490</v>
      </c>
      <c r="K145" s="5" t="n">
        <v>17.6599326599327</v>
      </c>
      <c r="L145" s="4" t="n">
        <f aca="false">I142+I145</f>
        <v>1188</v>
      </c>
      <c r="M145" s="4" t="n">
        <f aca="false">J142+J145</f>
        <v>20280</v>
      </c>
      <c r="N145" s="5" t="n">
        <f aca="false">M145/L145</f>
        <v>17.0707070707071</v>
      </c>
    </row>
    <row r="146" customFormat="false" ht="13.5" hidden="false" customHeight="false" outlineLevel="0" collapsed="false">
      <c r="A146" s="2" t="n">
        <v>1999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690</v>
      </c>
      <c r="K146" s="5" t="n">
        <v>16.3237410071942</v>
      </c>
      <c r="L146" s="4" t="n">
        <f aca="false">I142+I146</f>
        <v>1984</v>
      </c>
      <c r="M146" s="4" t="n">
        <f aca="false">J142+J146</f>
        <v>32480</v>
      </c>
      <c r="N146" s="5" t="n">
        <f aca="false">M146/L146</f>
        <v>16.3709677419355</v>
      </c>
    </row>
    <row r="147" customFormat="false" ht="13.5" hidden="false" customHeight="false" outlineLevel="0" collapsed="false">
      <c r="A147" s="2" t="n">
        <v>2003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0490</v>
      </c>
      <c r="K147" s="5" t="n">
        <v>17.6599326599327</v>
      </c>
      <c r="L147" s="4" t="n">
        <f aca="false">I142+I147</f>
        <v>1188</v>
      </c>
      <c r="M147" s="4" t="n">
        <f aca="false">J142+J147</f>
        <v>20280</v>
      </c>
      <c r="N147" s="5" t="n">
        <f aca="false">M147/L147</f>
        <v>17.0707070707071</v>
      </c>
    </row>
    <row r="148" customFormat="false" ht="13.5" hidden="false" customHeight="false" outlineLevel="0" collapsed="false">
      <c r="A148" s="2" t="n">
        <v>2009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080</v>
      </c>
      <c r="N148" s="5" t="n">
        <f aca="false">M148/L148</f>
        <v>18.1854838709677</v>
      </c>
    </row>
    <row r="149" customFormat="false" ht="13.5" hidden="false" customHeight="false" outlineLevel="0" collapsed="false">
      <c r="A149" s="2" t="n">
        <v>2013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280</v>
      </c>
      <c r="N149" s="5" t="n">
        <f aca="false">M149/L149</f>
        <v>17.0707070707071</v>
      </c>
    </row>
    <row r="150" customFormat="false" ht="13.5" hidden="false" customHeight="false" outlineLevel="0" collapsed="false">
      <c r="A150" s="2" t="n">
        <v>2019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080</v>
      </c>
      <c r="N150" s="5" t="n">
        <f aca="false">M150/L150</f>
        <v>18.1854838709677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22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79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9790</v>
      </c>
      <c r="K153" s="5" t="n">
        <v>16.4814814814815</v>
      </c>
      <c r="L153" s="4" t="n">
        <f aca="false">I152+I153</f>
        <v>1984</v>
      </c>
      <c r="M153" s="4" t="n">
        <f aca="false">J152+J153</f>
        <v>32480</v>
      </c>
      <c r="N153" s="5" t="n">
        <f aca="false">M153/L153</f>
        <v>16.3709677419355</v>
      </c>
    </row>
    <row r="154" customFormat="false" ht="13.5" hidden="false" customHeight="false" outlineLevel="0" collapsed="false">
      <c r="A154" s="2" t="n">
        <v>1986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0490</v>
      </c>
      <c r="K154" s="5" t="n">
        <v>17.6599326599327</v>
      </c>
      <c r="L154" s="4" t="n">
        <f aca="false">I152+I154</f>
        <v>1984</v>
      </c>
      <c r="M154" s="4" t="n">
        <f aca="false">J152+J154</f>
        <v>33180</v>
      </c>
      <c r="N154" s="5" t="n">
        <f aca="false">M154/L154</f>
        <v>16.7237903225806</v>
      </c>
    </row>
    <row r="155" customFormat="false" ht="13.5" hidden="false" customHeight="false" outlineLevel="0" collapsed="false">
      <c r="A155" s="2" t="n">
        <v>1993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0490</v>
      </c>
      <c r="K155" s="5" t="n">
        <v>17.6599326599327</v>
      </c>
      <c r="L155" s="4" t="n">
        <f aca="false">I152+I155</f>
        <v>1984</v>
      </c>
      <c r="M155" s="4" t="n">
        <f aca="false">J152+J155</f>
        <v>33180</v>
      </c>
      <c r="N155" s="5" t="n">
        <f aca="false">M155/L155</f>
        <v>16.7237903225806</v>
      </c>
    </row>
    <row r="156" customFormat="false" ht="13.5" hidden="false" customHeight="false" outlineLevel="0" collapsed="false">
      <c r="A156" s="2" t="n">
        <v>1999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690</v>
      </c>
      <c r="K156" s="5" t="n">
        <v>16.3237410071942</v>
      </c>
      <c r="L156" s="4" t="n">
        <f aca="false">I152+I156</f>
        <v>2780</v>
      </c>
      <c r="M156" s="4" t="n">
        <f aca="false">J152+J156</f>
        <v>45380</v>
      </c>
      <c r="N156" s="5" t="n">
        <f aca="false">M156/L156</f>
        <v>16.3237410071942</v>
      </c>
    </row>
    <row r="157" customFormat="false" ht="13.5" hidden="false" customHeight="false" outlineLevel="0" collapsed="false">
      <c r="A157" s="2" t="n">
        <v>2003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0490</v>
      </c>
      <c r="K157" s="5" t="n">
        <v>17.6599326599327</v>
      </c>
      <c r="L157" s="4" t="n">
        <f aca="false">I152+I157</f>
        <v>1984</v>
      </c>
      <c r="M157" s="4" t="n">
        <f aca="false">J152+J157</f>
        <v>33180</v>
      </c>
      <c r="N157" s="5" t="n">
        <f aca="false">M157/L157</f>
        <v>16.7237903225806</v>
      </c>
    </row>
    <row r="158" customFormat="false" ht="13.5" hidden="false" customHeight="false" outlineLevel="0" collapsed="false">
      <c r="A158" s="2" t="n">
        <v>2009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2013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19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48980</v>
      </c>
      <c r="N160" s="5" t="n">
        <f aca="false">M160/L160</f>
        <v>17.6187050359712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26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9790</v>
      </c>
      <c r="K162" s="24" t="n">
        <v>16.4814814814815</v>
      </c>
      <c r="L162" s="23"/>
      <c r="M162" s="23"/>
      <c r="N162" s="24"/>
    </row>
    <row r="163" customFormat="false" ht="13.5" hidden="false" customHeight="false" outlineLevel="0" collapsed="false">
      <c r="A163" s="2" t="n">
        <v>1986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0490</v>
      </c>
      <c r="K163" s="5" t="n">
        <v>17.6599326599327</v>
      </c>
      <c r="L163" s="4" t="n">
        <f aca="false">I162+I163</f>
        <v>1188</v>
      </c>
      <c r="M163" s="4" t="n">
        <f aca="false">J162+J163</f>
        <v>20280</v>
      </c>
      <c r="N163" s="5" t="n">
        <f aca="false">M163/L163</f>
        <v>17.0707070707071</v>
      </c>
    </row>
    <row r="164" customFormat="false" ht="13.5" hidden="false" customHeight="false" outlineLevel="0" collapsed="false">
      <c r="A164" s="2" t="n">
        <v>1993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0490</v>
      </c>
      <c r="K164" s="5" t="n">
        <v>17.6599326599327</v>
      </c>
      <c r="L164" s="4" t="n">
        <f aca="false">I162+I164</f>
        <v>1188</v>
      </c>
      <c r="M164" s="4" t="n">
        <f aca="false">J162+J164</f>
        <v>20280</v>
      </c>
      <c r="N164" s="5" t="n">
        <f aca="false">M164/L164</f>
        <v>17.0707070707071</v>
      </c>
    </row>
    <row r="165" customFormat="false" ht="13.5" hidden="false" customHeight="false" outlineLevel="0" collapsed="false">
      <c r="A165" s="2" t="n">
        <v>1999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690</v>
      </c>
      <c r="K165" s="5" t="n">
        <v>16.3237410071942</v>
      </c>
      <c r="L165" s="4" t="n">
        <f aca="false">I162+I165</f>
        <v>1984</v>
      </c>
      <c r="M165" s="4" t="n">
        <f aca="false">J162+J165</f>
        <v>32480</v>
      </c>
      <c r="N165" s="5" t="n">
        <f aca="false">M165/L165</f>
        <v>16.3709677419355</v>
      </c>
    </row>
    <row r="166" customFormat="false" ht="13.5" hidden="false" customHeight="false" outlineLevel="0" collapsed="false">
      <c r="A166" s="2" t="n">
        <v>2003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0490</v>
      </c>
      <c r="K166" s="5" t="n">
        <v>17.6599326599327</v>
      </c>
      <c r="L166" s="4" t="n">
        <f aca="false">I162+I166</f>
        <v>1188</v>
      </c>
      <c r="M166" s="4" t="n">
        <f aca="false">J162+J166</f>
        <v>20280</v>
      </c>
      <c r="N166" s="5" t="n">
        <f aca="false">M166/L166</f>
        <v>17.0707070707071</v>
      </c>
    </row>
    <row r="167" customFormat="false" ht="13.5" hidden="false" customHeight="false" outlineLevel="0" collapsed="false">
      <c r="A167" s="2" t="n">
        <v>2009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080</v>
      </c>
      <c r="N167" s="5" t="n">
        <f aca="false">M167/L167</f>
        <v>18.1854838709677</v>
      </c>
    </row>
    <row r="168" customFormat="false" ht="13.5" hidden="false" customHeight="false" outlineLevel="0" collapsed="false">
      <c r="A168" s="2" t="n">
        <v>2013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280</v>
      </c>
      <c r="N168" s="5" t="n">
        <f aca="false">M168/L168</f>
        <v>17.0707070707071</v>
      </c>
    </row>
    <row r="169" customFormat="false" ht="13.5" hidden="false" customHeight="false" outlineLevel="0" collapsed="false">
      <c r="A169" s="2" t="n">
        <v>2019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080</v>
      </c>
      <c r="N169" s="5" t="n">
        <f aca="false">M169/L169</f>
        <v>18.1854838709677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33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9790</v>
      </c>
      <c r="K171" s="24" t="n">
        <v>16.4814814814815</v>
      </c>
      <c r="L171" s="23"/>
      <c r="M171" s="23"/>
      <c r="N171" s="24"/>
    </row>
    <row r="172" customFormat="false" ht="13.5" hidden="false" customHeight="false" outlineLevel="0" collapsed="false">
      <c r="A172" s="2" t="n">
        <v>1993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0490</v>
      </c>
      <c r="K172" s="5" t="n">
        <v>17.6599326599327</v>
      </c>
      <c r="L172" s="4" t="n">
        <f aca="false">I171+I172</f>
        <v>1188</v>
      </c>
      <c r="M172" s="4" t="n">
        <f aca="false">J171+J172</f>
        <v>20280</v>
      </c>
      <c r="N172" s="5" t="n">
        <f aca="false">M172/L172</f>
        <v>17.0707070707071</v>
      </c>
    </row>
    <row r="173" customFormat="false" ht="13.5" hidden="false" customHeight="false" outlineLevel="0" collapsed="false">
      <c r="A173" s="2" t="n">
        <v>1999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690</v>
      </c>
      <c r="K173" s="5" t="n">
        <v>16.3237410071942</v>
      </c>
      <c r="L173" s="4" t="n">
        <f aca="false">I171+I173</f>
        <v>1984</v>
      </c>
      <c r="M173" s="4" t="n">
        <f aca="false">J171+J173</f>
        <v>32480</v>
      </c>
      <c r="N173" s="5" t="n">
        <f aca="false">M173/L173</f>
        <v>16.3709677419355</v>
      </c>
    </row>
    <row r="174" customFormat="false" ht="13.5" hidden="false" customHeight="false" outlineLevel="0" collapsed="false">
      <c r="A174" s="2" t="n">
        <v>2003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0490</v>
      </c>
      <c r="K174" s="5" t="n">
        <v>17.6599326599327</v>
      </c>
      <c r="L174" s="4" t="n">
        <f aca="false">I171+I174</f>
        <v>1188</v>
      </c>
      <c r="M174" s="4" t="n">
        <f aca="false">J171+J174</f>
        <v>20280</v>
      </c>
      <c r="N174" s="5" t="n">
        <f aca="false">M174/L174</f>
        <v>17.0707070707071</v>
      </c>
    </row>
    <row r="175" customFormat="false" ht="13.5" hidden="false" customHeight="false" outlineLevel="0" collapsed="false">
      <c r="A175" s="2" t="n">
        <v>2009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080</v>
      </c>
      <c r="N175" s="5" t="n">
        <f aca="false">M175/L175</f>
        <v>18.1854838709677</v>
      </c>
    </row>
    <row r="176" customFormat="false" ht="13.5" hidden="false" customHeight="false" outlineLevel="0" collapsed="false">
      <c r="A176" s="2" t="n">
        <v>2013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280</v>
      </c>
      <c r="N176" s="5" t="n">
        <f aca="false">M176/L176</f>
        <v>17.0707070707071</v>
      </c>
    </row>
    <row r="177" customFormat="false" ht="13.5" hidden="false" customHeight="false" outlineLevel="0" collapsed="false">
      <c r="A177" s="2" t="n">
        <v>2019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080</v>
      </c>
      <c r="N177" s="5" t="n">
        <f aca="false">M177/L177</f>
        <v>18.1854838709677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40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490</v>
      </c>
      <c r="K179" s="24" t="n">
        <v>17.6599326599327</v>
      </c>
      <c r="L179" s="23"/>
      <c r="M179" s="23"/>
      <c r="N179" s="24"/>
    </row>
    <row r="180" customFormat="false" ht="13.5" hidden="false" customHeight="false" outlineLevel="0" collapsed="false">
      <c r="A180" s="2" t="n">
        <v>2013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0980</v>
      </c>
      <c r="N180" s="5" t="n">
        <f aca="false">M180/L180</f>
        <v>17.6599326599327</v>
      </c>
    </row>
    <row r="181" customFormat="false" ht="13.5" hidden="false" customHeight="false" outlineLevel="0" collapsed="false">
      <c r="A181" s="2" t="n">
        <v>2019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36780</v>
      </c>
      <c r="N181" s="5" t="n">
        <f aca="false">M181/L181</f>
        <v>18.5383064516129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47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2013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19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6780</v>
      </c>
      <c r="N185" s="5" t="n">
        <f aca="false">M185/L185</f>
        <v>18.5383064516129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53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2013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19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780</v>
      </c>
      <c r="M189" s="4" t="n">
        <f aca="false">J187+J189</f>
        <v>48980</v>
      </c>
      <c r="N189" s="5" t="n">
        <f aca="false">M189/L189</f>
        <v>17.618705035971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57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0490</v>
      </c>
      <c r="K191" s="24" t="n">
        <v>17.6599326599327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63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67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7340</v>
      </c>
      <c r="K195" s="24" t="n">
        <v>17.3921765295888</v>
      </c>
      <c r="L195" s="23"/>
      <c r="M195" s="23"/>
      <c r="N195" s="24"/>
    </row>
    <row r="196" customFormat="false" ht="13.5" hidden="false" customHeight="false" outlineLevel="0" collapsed="false">
      <c r="A196" s="2" t="n">
        <v>2455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5080</v>
      </c>
      <c r="N196" s="5" t="n">
        <f aca="false">M196/L196</f>
        <v>17.592778335005</v>
      </c>
    </row>
    <row r="197" customFormat="false" ht="13.5" hidden="false" customHeight="false" outlineLevel="0" collapsed="false">
      <c r="A197" s="2" t="n">
        <v>2462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5080</v>
      </c>
      <c r="N197" s="5" t="n">
        <f aca="false">M197/L197</f>
        <v>17.592778335005</v>
      </c>
    </row>
    <row r="198" customFormat="false" ht="13.5" hidden="false" customHeight="false" outlineLevel="0" collapsed="false">
      <c r="A198" s="2" t="n">
        <v>2469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5080</v>
      </c>
      <c r="N198" s="5" t="n">
        <f aca="false">M198/L198</f>
        <v>17.59277833500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74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7340</v>
      </c>
      <c r="K200" s="24" t="n">
        <v>17.3921765295888</v>
      </c>
      <c r="L200" s="23"/>
      <c r="M200" s="23"/>
      <c r="N200" s="24"/>
    </row>
    <row r="201" customFormat="false" ht="13.5" hidden="false" customHeight="false" outlineLevel="0" collapsed="false">
      <c r="A201" s="2" t="n">
        <v>2462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5080</v>
      </c>
      <c r="N201" s="5" t="n">
        <f aca="false">M201/L201</f>
        <v>17.592778335005</v>
      </c>
    </row>
    <row r="202" customFormat="false" ht="13.5" hidden="false" customHeight="false" outlineLevel="0" collapsed="false">
      <c r="A202" s="2" t="n">
        <v>2469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5080</v>
      </c>
      <c r="N202" s="5" t="n">
        <f aca="false">M202/L202</f>
        <v>17.592778335005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81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340</v>
      </c>
      <c r="K204" s="24" t="n">
        <v>18.39518555667</v>
      </c>
      <c r="L204" s="23"/>
      <c r="M204" s="23"/>
      <c r="N204" s="24"/>
    </row>
    <row r="205" customFormat="false" ht="13.5" hidden="false" customHeight="false" outlineLevel="0" collapsed="false">
      <c r="A205" s="2" t="n">
        <v>2469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6080</v>
      </c>
      <c r="N205" s="5" t="n">
        <f aca="false">M205/L205</f>
        <v>18.094282848545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88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340</v>
      </c>
      <c r="K207" s="24" t="n">
        <v>18.39518555667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95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340</v>
      </c>
      <c r="K209" s="24" t="n">
        <v>18.39518555667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23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24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25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6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400</v>
      </c>
      <c r="K214" s="5" t="n">
        <v>18.7250996015936</v>
      </c>
    </row>
    <row r="215" customFormat="false" ht="13.5" hidden="false" customHeight="false" outlineLevel="0" collapsed="false">
      <c r="A215" s="2" t="n">
        <v>427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400</v>
      </c>
      <c r="K215" s="5" t="n">
        <v>20.7171314741036</v>
      </c>
    </row>
    <row r="216" customFormat="false" ht="13.5" hidden="false" customHeight="false" outlineLevel="0" collapsed="false">
      <c r="A216" s="2" t="n">
        <v>428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800</v>
      </c>
      <c r="K216" s="5" t="n">
        <v>21.5139442231076</v>
      </c>
    </row>
    <row r="217" customFormat="false" ht="13.5" hidden="false" customHeight="false" outlineLevel="0" collapsed="false">
      <c r="A217" s="2" t="n">
        <v>429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1100</v>
      </c>
      <c r="K217" s="5" t="n">
        <v>22.1115537848606</v>
      </c>
    </row>
    <row r="218" customFormat="false" ht="13.5" hidden="false" customHeight="false" outlineLevel="0" collapsed="false">
      <c r="A218" s="2" t="n">
        <v>430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31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32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33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300</v>
      </c>
      <c r="K221" s="5" t="n">
        <v>22.5099601593625</v>
      </c>
    </row>
    <row r="222" customFormat="false" ht="13.5" hidden="false" customHeight="false" outlineLevel="0" collapsed="false">
      <c r="A222" s="2" t="n">
        <v>434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700</v>
      </c>
      <c r="K222" s="5" t="n">
        <v>23.3067729083665</v>
      </c>
    </row>
    <row r="223" customFormat="false" ht="13.5" hidden="false" customHeight="false" outlineLevel="0" collapsed="false">
      <c r="A223" s="2" t="n">
        <v>435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2000</v>
      </c>
      <c r="K223" s="5" t="n">
        <v>23.9043824701195</v>
      </c>
    </row>
    <row r="224" customFormat="false" ht="13.5" hidden="false" customHeight="false" outlineLevel="0" collapsed="false">
      <c r="A224" s="2" t="n">
        <v>436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300</v>
      </c>
      <c r="K224" s="5" t="n">
        <v>24.5019920318725</v>
      </c>
    </row>
    <row r="225" customFormat="false" ht="13.5" hidden="false" customHeight="false" outlineLevel="0" collapsed="false">
      <c r="A225" s="2" t="n">
        <v>437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8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9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40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700</v>
      </c>
      <c r="K228" s="5" t="n">
        <v>19.3227091633466</v>
      </c>
    </row>
    <row r="229" customFormat="false" ht="13.5" hidden="false" customHeight="false" outlineLevel="0" collapsed="false">
      <c r="A229" s="2" t="n">
        <v>441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700</v>
      </c>
      <c r="K229" s="5" t="n">
        <v>21.3147410358566</v>
      </c>
    </row>
    <row r="230" customFormat="false" ht="13.5" hidden="false" customHeight="false" outlineLevel="0" collapsed="false">
      <c r="A230" s="2" t="n">
        <v>442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1100</v>
      </c>
      <c r="K230" s="5" t="n">
        <v>22.1115537848606</v>
      </c>
    </row>
    <row r="231" customFormat="false" ht="13.5" hidden="false" customHeight="false" outlineLevel="0" collapsed="false">
      <c r="A231" s="2" t="n">
        <v>443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900</v>
      </c>
      <c r="K231" s="5" t="n">
        <v>27.6892430278884</v>
      </c>
    </row>
    <row r="232" customFormat="false" ht="13.5" hidden="false" customHeight="false" outlineLevel="0" collapsed="false">
      <c r="A232" s="2" t="n">
        <v>444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45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6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7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400</v>
      </c>
      <c r="K235" s="5" t="n">
        <v>18.7250996015936</v>
      </c>
    </row>
    <row r="236" customFormat="false" ht="13.5" hidden="false" customHeight="false" outlineLevel="0" collapsed="false">
      <c r="A236" s="2" t="n">
        <v>448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400</v>
      </c>
      <c r="K236" s="5" t="n">
        <v>20.7171314741036</v>
      </c>
    </row>
    <row r="237" customFormat="false" ht="13.5" hidden="false" customHeight="false" outlineLevel="0" collapsed="false">
      <c r="A237" s="2" t="n">
        <v>449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800</v>
      </c>
      <c r="K237" s="5" t="n">
        <v>21.5139442231076</v>
      </c>
    </row>
    <row r="238" customFormat="false" ht="13.5" hidden="false" customHeight="false" outlineLevel="0" collapsed="false">
      <c r="A238" s="2" t="n">
        <v>450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600</v>
      </c>
      <c r="K238" s="5" t="n">
        <v>27.0916334661355</v>
      </c>
    </row>
    <row r="239" customFormat="false" ht="13.5" hidden="false" customHeight="false" outlineLevel="0" collapsed="false">
      <c r="A239" s="2" t="n">
        <v>451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52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53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54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900</v>
      </c>
      <c r="K242" s="5" t="n">
        <v>19.7211155378486</v>
      </c>
    </row>
    <row r="243" customFormat="false" ht="13.5" hidden="false" customHeight="false" outlineLevel="0" collapsed="false">
      <c r="A243" s="2" t="n">
        <v>455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900</v>
      </c>
      <c r="K243" s="5" t="n">
        <v>21.7131474103586</v>
      </c>
    </row>
    <row r="244" customFormat="false" ht="13.5" hidden="false" customHeight="false" outlineLevel="0" collapsed="false">
      <c r="A244" s="2" t="n">
        <v>456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1100</v>
      </c>
      <c r="K244" s="5" t="n">
        <v>22.1115537848606</v>
      </c>
    </row>
    <row r="245" customFormat="false" ht="13.5" hidden="false" customHeight="false" outlineLevel="0" collapsed="false">
      <c r="A245" s="2" t="n">
        <v>457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2100</v>
      </c>
      <c r="K245" s="5" t="n">
        <v>24.1035856573705</v>
      </c>
    </row>
    <row r="246" customFormat="false" ht="13.5" hidden="false" customHeight="false" outlineLevel="0" collapsed="false">
      <c r="A246" s="2" t="n">
        <v>458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9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60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61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700</v>
      </c>
      <c r="K249" s="5" t="n">
        <v>27.2908366533865</v>
      </c>
    </row>
    <row r="250" customFormat="false" ht="13.5" hidden="false" customHeight="false" outlineLevel="0" collapsed="false">
      <c r="A250" s="2" t="n">
        <v>462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4800</v>
      </c>
      <c r="K250" s="5" t="n">
        <v>29.4820717131474</v>
      </c>
    </row>
    <row r="251" customFormat="false" ht="13.5" hidden="false" customHeight="false" outlineLevel="0" collapsed="false">
      <c r="A251" s="2" t="n">
        <v>463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5000</v>
      </c>
      <c r="K251" s="5" t="n">
        <v>29.8804780876494</v>
      </c>
    </row>
    <row r="252" customFormat="false" ht="13.5" hidden="false" customHeight="false" outlineLevel="0" collapsed="false">
      <c r="A252" s="2" t="n">
        <v>464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6000</v>
      </c>
      <c r="K252" s="5" t="n">
        <v>31.8725099601594</v>
      </c>
    </row>
    <row r="253" customFormat="false" ht="13.5" hidden="false" customHeight="false" outlineLevel="0" collapsed="false">
      <c r="A253" s="2" t="n">
        <v>465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6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7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8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9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70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71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72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73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74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75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6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7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8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9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80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81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82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970</v>
      </c>
      <c r="K270" s="5" t="n">
        <v>24.7826086956522</v>
      </c>
    </row>
    <row r="271" customFormat="false" ht="13.5" hidden="false" customHeight="false" outlineLevel="0" collapsed="false">
      <c r="A271" s="2" t="n">
        <v>483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570</v>
      </c>
      <c r="K271" s="5" t="n">
        <v>26.0248447204969</v>
      </c>
    </row>
    <row r="272" customFormat="false" ht="13.5" hidden="false" customHeight="false" outlineLevel="0" collapsed="false">
      <c r="A272" s="2" t="n">
        <v>484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3170</v>
      </c>
      <c r="K272" s="5" t="n">
        <v>27.2670807453416</v>
      </c>
    </row>
    <row r="273" customFormat="false" ht="13.5" hidden="false" customHeight="false" outlineLevel="0" collapsed="false">
      <c r="A273" s="2" t="n">
        <v>485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6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7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8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9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7070</v>
      </c>
      <c r="K277" s="5" t="n">
        <v>35.3416149068323</v>
      </c>
    </row>
    <row r="278" customFormat="false" ht="13.5" hidden="false" customHeight="false" outlineLevel="0" collapsed="false">
      <c r="A278" s="2" t="n">
        <v>490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7870</v>
      </c>
      <c r="K278" s="5" t="n">
        <v>36.9979296066253</v>
      </c>
    </row>
    <row r="279" customFormat="false" ht="13.5" hidden="false" customHeight="false" outlineLevel="0" collapsed="false">
      <c r="A279" s="2" t="n">
        <v>491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18770</v>
      </c>
      <c r="K279" s="5" t="n">
        <v>38.8612836438923</v>
      </c>
    </row>
    <row r="280" customFormat="false" ht="13.5" hidden="false" customHeight="false" outlineLevel="0" collapsed="false">
      <c r="A280" s="2" t="n">
        <v>492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370</v>
      </c>
      <c r="K280" s="5" t="n">
        <v>50.4554865424431</v>
      </c>
    </row>
    <row r="281" customFormat="false" ht="13.5" hidden="false" customHeight="false" outlineLevel="0" collapsed="false">
      <c r="A281" s="2" t="n">
        <v>493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94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95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6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7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990</v>
      </c>
      <c r="K285" s="5" t="n">
        <v>18.5016835016835</v>
      </c>
    </row>
    <row r="286" customFormat="false" ht="13.5" hidden="false" customHeight="false" outlineLevel="0" collapsed="false">
      <c r="A286" s="2" t="n">
        <v>498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9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500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501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502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03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04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05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6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0490</v>
      </c>
      <c r="K294" s="5" t="n">
        <v>17.6599326599327</v>
      </c>
    </row>
    <row r="295" customFormat="false" ht="13.5" hidden="false" customHeight="false" outlineLevel="0" collapsed="false">
      <c r="A295" s="2" t="n">
        <v>507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0990</v>
      </c>
      <c r="K295" s="5" t="n">
        <v>18.5016835016835</v>
      </c>
    </row>
    <row r="296" customFormat="false" ht="13.5" hidden="false" customHeight="false" outlineLevel="0" collapsed="false">
      <c r="A296" s="2" t="n">
        <v>508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9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19890</v>
      </c>
      <c r="K297" s="5" t="n">
        <v>33.4848484848485</v>
      </c>
    </row>
    <row r="298" customFormat="false" ht="13.5" hidden="false" customHeight="false" outlineLevel="0" collapsed="false">
      <c r="A298" s="2" t="n">
        <v>510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11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12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13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14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15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6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9790</v>
      </c>
      <c r="K304" s="5" t="n">
        <v>16.4814814814815</v>
      </c>
    </row>
    <row r="305" customFormat="false" ht="13.5" hidden="false" customHeight="false" outlineLevel="0" collapsed="false">
      <c r="A305" s="2" t="n">
        <v>517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290</v>
      </c>
      <c r="K305" s="5" t="n">
        <v>17.3232323232323</v>
      </c>
    </row>
    <row r="306" customFormat="false" ht="13.5" hidden="false" customHeight="false" outlineLevel="0" collapsed="false">
      <c r="A306" s="2" t="n">
        <v>518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19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790</v>
      </c>
      <c r="K307" s="5" t="n">
        <v>29.9494949494949</v>
      </c>
    </row>
    <row r="308" customFormat="false" ht="13.5" hidden="false" customHeight="false" outlineLevel="0" collapsed="false">
      <c r="A308" s="2" t="n">
        <v>520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21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22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23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24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25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6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9790</v>
      </c>
      <c r="K314" s="5" t="n">
        <v>16.4814814814815</v>
      </c>
    </row>
    <row r="315" customFormat="false" ht="13.5" hidden="false" customHeight="false" outlineLevel="0" collapsed="false">
      <c r="A315" s="2" t="n">
        <v>527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290</v>
      </c>
      <c r="K315" s="5" t="n">
        <v>17.3232323232323</v>
      </c>
    </row>
    <row r="316" customFormat="false" ht="13.5" hidden="false" customHeight="false" outlineLevel="0" collapsed="false">
      <c r="A316" s="2" t="n">
        <v>528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29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790</v>
      </c>
      <c r="K317" s="5" t="n">
        <v>29.9494949494949</v>
      </c>
    </row>
    <row r="318" customFormat="false" ht="13.5" hidden="false" customHeight="false" outlineLevel="0" collapsed="false">
      <c r="A318" s="2" t="n">
        <v>530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31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32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33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9790</v>
      </c>
      <c r="K321" s="5" t="n">
        <v>16.4814814814815</v>
      </c>
    </row>
    <row r="322" customFormat="false" ht="13.5" hidden="false" customHeight="false" outlineLevel="0" collapsed="false">
      <c r="A322" s="2" t="n">
        <v>534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290</v>
      </c>
      <c r="K322" s="5" t="n">
        <v>17.3232323232323</v>
      </c>
    </row>
    <row r="323" customFormat="false" ht="13.5" hidden="false" customHeight="false" outlineLevel="0" collapsed="false">
      <c r="A323" s="2" t="n">
        <v>535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6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790</v>
      </c>
      <c r="K324" s="5" t="n">
        <v>29.9494949494949</v>
      </c>
    </row>
    <row r="325" customFormat="false" ht="13.5" hidden="false" customHeight="false" outlineLevel="0" collapsed="false">
      <c r="A325" s="2" t="n">
        <v>537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8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9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40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490</v>
      </c>
      <c r="K328" s="5" t="n">
        <v>17.6599326599327</v>
      </c>
    </row>
    <row r="329" customFormat="false" ht="13.5" hidden="false" customHeight="false" outlineLevel="0" collapsed="false">
      <c r="A329" s="2" t="n">
        <v>541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0990</v>
      </c>
      <c r="K329" s="5" t="n">
        <v>18.5016835016835</v>
      </c>
    </row>
    <row r="330" customFormat="false" ht="13.5" hidden="false" customHeight="false" outlineLevel="0" collapsed="false">
      <c r="A330" s="2" t="n">
        <v>542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43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790</v>
      </c>
      <c r="K331" s="5" t="n">
        <v>29.9494949494949</v>
      </c>
    </row>
    <row r="332" customFormat="false" ht="13.5" hidden="false" customHeight="false" outlineLevel="0" collapsed="false">
      <c r="A332" s="2" t="n">
        <v>544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45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6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7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8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990</v>
      </c>
      <c r="K336" s="5" t="n">
        <v>18.5016835016835</v>
      </c>
    </row>
    <row r="337" customFormat="false" ht="13.5" hidden="false" customHeight="false" outlineLevel="0" collapsed="false">
      <c r="A337" s="2" t="n">
        <v>549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50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23190</v>
      </c>
      <c r="K338" s="5" t="n">
        <v>39.040404040404</v>
      </c>
    </row>
    <row r="339" customFormat="false" ht="13.5" hidden="false" customHeight="false" outlineLevel="0" collapsed="false">
      <c r="A339" s="2" t="n">
        <v>551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52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53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54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55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6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7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0490</v>
      </c>
      <c r="K345" s="5" t="n">
        <v>17.6599326599327</v>
      </c>
    </row>
    <row r="346" customFormat="false" ht="13.5" hidden="false" customHeight="false" outlineLevel="0" collapsed="false">
      <c r="A346" s="2" t="n">
        <v>558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0990</v>
      </c>
      <c r="K346" s="5" t="n">
        <v>18.5016835016835</v>
      </c>
    </row>
    <row r="347" customFormat="false" ht="13.5" hidden="false" customHeight="false" outlineLevel="0" collapsed="false">
      <c r="A347" s="2" t="n">
        <v>559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60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22590</v>
      </c>
      <c r="K348" s="5" t="n">
        <v>38.030303030303</v>
      </c>
    </row>
    <row r="349" customFormat="false" ht="13.5" hidden="false" customHeight="false" outlineLevel="0" collapsed="false">
      <c r="A349" s="2" t="n">
        <v>561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62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63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64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65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6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7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7340</v>
      </c>
      <c r="K355" s="5" t="n">
        <v>17.3921765295888</v>
      </c>
    </row>
    <row r="356" customFormat="false" ht="13.5" hidden="false" customHeight="false" outlineLevel="0" collapsed="false">
      <c r="A356" s="2" t="n">
        <v>568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9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340</v>
      </c>
      <c r="K357" s="5" t="n">
        <v>19.3981945837513</v>
      </c>
    </row>
    <row r="358" customFormat="false" ht="13.5" hidden="false" customHeight="false" outlineLevel="0" collapsed="false">
      <c r="A358" s="2" t="n">
        <v>570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640</v>
      </c>
      <c r="K358" s="5" t="n">
        <v>24.7141424272818</v>
      </c>
    </row>
    <row r="359" customFormat="false" ht="13.5" hidden="false" customHeight="false" outlineLevel="0" collapsed="false">
      <c r="A359" s="2" t="n">
        <v>571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72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73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74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7340</v>
      </c>
      <c r="K362" s="5" t="n">
        <v>17.3921765295888</v>
      </c>
    </row>
    <row r="363" customFormat="false" ht="13.5" hidden="false" customHeight="false" outlineLevel="0" collapsed="false">
      <c r="A363" s="2" t="n">
        <v>575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6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340</v>
      </c>
      <c r="K364" s="5" t="n">
        <v>19.3981945837513</v>
      </c>
    </row>
    <row r="365" customFormat="false" ht="13.5" hidden="false" customHeight="false" outlineLevel="0" collapsed="false">
      <c r="A365" s="2" t="n">
        <v>577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640</v>
      </c>
      <c r="K365" s="5" t="n">
        <v>24.7141424272818</v>
      </c>
    </row>
    <row r="366" customFormat="false" ht="13.5" hidden="false" customHeight="false" outlineLevel="0" collapsed="false">
      <c r="A366" s="2" t="n">
        <v>578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9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80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81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340</v>
      </c>
      <c r="K369" s="5" t="n">
        <v>18.39518555667</v>
      </c>
    </row>
    <row r="370" customFormat="false" ht="13.5" hidden="false" customHeight="false" outlineLevel="0" collapsed="false">
      <c r="A370" s="2" t="n">
        <v>582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83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84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8940</v>
      </c>
      <c r="K372" s="5" t="n">
        <v>29.0270812437312</v>
      </c>
    </row>
    <row r="373" customFormat="false" ht="13.5" hidden="false" customHeight="false" outlineLevel="0" collapsed="false">
      <c r="A373" s="2" t="n">
        <v>585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6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7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8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340</v>
      </c>
      <c r="K376" s="5" t="n">
        <v>18.39518555667</v>
      </c>
    </row>
    <row r="377" customFormat="false" ht="13.5" hidden="false" customHeight="false" outlineLevel="0" collapsed="false">
      <c r="A377" s="2" t="n">
        <v>589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90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91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8940</v>
      </c>
      <c r="K379" s="5" t="n">
        <v>29.0270812437312</v>
      </c>
    </row>
    <row r="380" customFormat="false" ht="13.5" hidden="false" customHeight="false" outlineLevel="0" collapsed="false">
      <c r="A380" s="2" t="n">
        <v>592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93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94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95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340</v>
      </c>
      <c r="K383" s="5" t="n">
        <v>18.39518555667</v>
      </c>
    </row>
    <row r="384" customFormat="false" ht="13.5" hidden="false" customHeight="false" outlineLevel="0" collapsed="false">
      <c r="A384" s="2" t="n">
        <v>596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7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8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8940</v>
      </c>
      <c r="K386" s="5" t="n">
        <v>29.0270812437312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9000</v>
      </c>
      <c r="K391" s="5" t="n">
        <v>17.9282868525896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100</v>
      </c>
      <c r="K392" s="5" t="n">
        <v>18.127490039840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800</v>
      </c>
      <c r="K393" s="5" t="n">
        <v>19.521912350597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100</v>
      </c>
      <c r="K394" s="5" t="n">
        <v>20.119521912350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300</v>
      </c>
      <c r="K398" s="5" t="n">
        <v>18.525896414342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700</v>
      </c>
      <c r="K399" s="5" t="n">
        <v>19.322709163346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10100</v>
      </c>
      <c r="K400" s="5" t="n">
        <v>20.119521912350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400</v>
      </c>
      <c r="K401" s="5" t="n">
        <v>20.717131474103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6500</v>
      </c>
      <c r="K403" s="5" t="n">
        <v>29.3791574279379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12800</v>
      </c>
      <c r="K405" s="5" t="n">
        <v>25.4980079681275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2800</v>
      </c>
      <c r="K406" s="5" t="n">
        <v>25.4980079681275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2800</v>
      </c>
      <c r="K407" s="5" t="n">
        <v>25.4980079681275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2800</v>
      </c>
      <c r="K408" s="5" t="n">
        <v>25.4980079681275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300</v>
      </c>
      <c r="K412" s="5" t="n">
        <v>20.517928286852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700</v>
      </c>
      <c r="K413" s="5" t="n">
        <v>21.314741035856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1000</v>
      </c>
      <c r="K414" s="5" t="n">
        <v>21.912350597609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300</v>
      </c>
      <c r="K415" s="5" t="n">
        <v>22.5099601593625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300</v>
      </c>
      <c r="K419" s="5" t="n">
        <v>22.5099601593625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700</v>
      </c>
      <c r="K420" s="5" t="n">
        <v>23.306772908366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2000</v>
      </c>
      <c r="K421" s="5" t="n">
        <v>23.904382470119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300</v>
      </c>
      <c r="K422" s="5" t="n">
        <v>24.501992031872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300</v>
      </c>
      <c r="K426" s="5" t="n">
        <v>22.5099601593625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700</v>
      </c>
      <c r="K427" s="5" t="n">
        <v>23.306772908366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2000</v>
      </c>
      <c r="K428" s="5" t="n">
        <v>23.904382470119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300</v>
      </c>
      <c r="K429" s="5" t="n">
        <v>24.5019920318725</v>
      </c>
    </row>
    <row r="430" customFormat="false" ht="13.5" hidden="false" customHeight="false" outlineLevel="0" collapsed="false">
      <c r="A430" s="2" t="n">
        <v>1702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703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704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705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5670</v>
      </c>
      <c r="K433" s="5" t="n">
        <v>32.4430641821946</v>
      </c>
    </row>
    <row r="434" customFormat="false" ht="13.5" hidden="false" customHeight="false" outlineLevel="0" collapsed="false">
      <c r="A434" s="2" t="n">
        <v>1706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6470</v>
      </c>
      <c r="K434" s="5" t="n">
        <v>34.0993788819876</v>
      </c>
    </row>
    <row r="435" customFormat="false" ht="13.5" hidden="false" customHeight="false" outlineLevel="0" collapsed="false">
      <c r="A435" s="2" t="n">
        <v>1707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7270</v>
      </c>
      <c r="K435" s="5" t="n">
        <v>35.7556935817805</v>
      </c>
    </row>
    <row r="436" customFormat="false" ht="13.5" hidden="false" customHeight="false" outlineLevel="0" collapsed="false">
      <c r="A436" s="2" t="n">
        <v>1708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4170</v>
      </c>
      <c r="K436" s="5" t="n">
        <v>50.0414078674948</v>
      </c>
    </row>
    <row r="437" customFormat="false" ht="13.5" hidden="false" customHeight="false" outlineLevel="0" collapsed="false">
      <c r="A437" s="2" t="n">
        <v>1709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710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711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712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4570</v>
      </c>
      <c r="K440" s="5" t="n">
        <v>30.1656314699793</v>
      </c>
    </row>
    <row r="441" customFormat="false" ht="13.5" hidden="false" customHeight="false" outlineLevel="0" collapsed="false">
      <c r="A441" s="2" t="n">
        <v>1713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5270</v>
      </c>
      <c r="K441" s="5" t="n">
        <v>31.6149068322981</v>
      </c>
    </row>
    <row r="442" customFormat="false" ht="13.5" hidden="false" customHeight="false" outlineLevel="0" collapsed="false">
      <c r="A442" s="2" t="n">
        <v>1714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5970</v>
      </c>
      <c r="K442" s="5" t="n">
        <v>33.064182194617</v>
      </c>
    </row>
    <row r="443" customFormat="false" ht="13.5" hidden="false" customHeight="false" outlineLevel="0" collapsed="false">
      <c r="A443" s="2" t="n">
        <v>1715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3870</v>
      </c>
      <c r="K443" s="5" t="n">
        <v>49.4202898550725</v>
      </c>
    </row>
    <row r="444" customFormat="false" ht="13.5" hidden="false" customHeight="false" outlineLevel="0" collapsed="false">
      <c r="A444" s="2" t="n">
        <v>1716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17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18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19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970</v>
      </c>
      <c r="K447" s="5" t="n">
        <v>24.7826086956522</v>
      </c>
    </row>
    <row r="448" customFormat="false" ht="13.5" hidden="false" customHeight="false" outlineLevel="0" collapsed="false">
      <c r="A448" s="2" t="n">
        <v>1720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570</v>
      </c>
      <c r="K448" s="5" t="n">
        <v>26.0248447204969</v>
      </c>
    </row>
    <row r="449" customFormat="false" ht="13.5" hidden="false" customHeight="false" outlineLevel="0" collapsed="false">
      <c r="A449" s="2" t="n">
        <v>1721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3170</v>
      </c>
      <c r="K449" s="5" t="n">
        <v>27.2670807453416</v>
      </c>
    </row>
    <row r="450" customFormat="false" ht="13.5" hidden="false" customHeight="false" outlineLevel="0" collapsed="false">
      <c r="A450" s="2" t="n">
        <v>1722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23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24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25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26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5670</v>
      </c>
      <c r="K454" s="5" t="n">
        <v>32.4430641821946</v>
      </c>
    </row>
    <row r="455" customFormat="false" ht="13.5" hidden="false" customHeight="false" outlineLevel="0" collapsed="false">
      <c r="A455" s="2" t="n">
        <v>1727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6470</v>
      </c>
      <c r="K455" s="5" t="n">
        <v>34.0993788819876</v>
      </c>
    </row>
    <row r="456" customFormat="false" ht="13.5" hidden="false" customHeight="false" outlineLevel="0" collapsed="false">
      <c r="A456" s="2" t="n">
        <v>1728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7270</v>
      </c>
      <c r="K456" s="5" t="n">
        <v>35.7556935817805</v>
      </c>
    </row>
    <row r="457" customFormat="false" ht="13.5" hidden="false" customHeight="false" outlineLevel="0" collapsed="false">
      <c r="A457" s="2" t="n">
        <v>1729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4170</v>
      </c>
      <c r="K457" s="5" t="n">
        <v>50.0414078674948</v>
      </c>
    </row>
    <row r="458" customFormat="false" ht="13.5" hidden="false" customHeight="false" outlineLevel="0" collapsed="false">
      <c r="A458" s="2" t="n">
        <v>1949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50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51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52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0490</v>
      </c>
      <c r="K461" s="5" t="n">
        <v>17.6599326599327</v>
      </c>
    </row>
    <row r="462" customFormat="false" ht="13.5" hidden="false" customHeight="false" outlineLevel="0" collapsed="false">
      <c r="A462" s="2" t="n">
        <v>1953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0990</v>
      </c>
      <c r="K462" s="5" t="n">
        <v>18.5016835016835</v>
      </c>
    </row>
    <row r="463" customFormat="false" ht="13.5" hidden="false" customHeight="false" outlineLevel="0" collapsed="false">
      <c r="A463" s="2" t="n">
        <v>1954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55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17190</v>
      </c>
      <c r="K464" s="5" t="n">
        <v>28.9393939393939</v>
      </c>
    </row>
    <row r="465" customFormat="false" ht="13.5" hidden="false" customHeight="false" outlineLevel="0" collapsed="false">
      <c r="A465" s="2" t="n">
        <v>1956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57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58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59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60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61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62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0490</v>
      </c>
      <c r="K471" s="5" t="n">
        <v>17.6599326599327</v>
      </c>
    </row>
    <row r="472" customFormat="false" ht="13.5" hidden="false" customHeight="false" outlineLevel="0" collapsed="false">
      <c r="A472" s="2" t="n">
        <v>1963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0990</v>
      </c>
      <c r="K472" s="5" t="n">
        <v>18.5016835016835</v>
      </c>
    </row>
    <row r="473" customFormat="false" ht="13.5" hidden="false" customHeight="false" outlineLevel="0" collapsed="false">
      <c r="A473" s="2" t="n">
        <v>1964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4990</v>
      </c>
      <c r="K473" s="5" t="n">
        <v>25.2356902356902</v>
      </c>
    </row>
    <row r="474" customFormat="false" ht="13.5" hidden="false" customHeight="false" outlineLevel="0" collapsed="false">
      <c r="A474" s="2" t="n">
        <v>1965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17390</v>
      </c>
      <c r="K474" s="5" t="n">
        <v>29.2760942760943</v>
      </c>
    </row>
    <row r="475" customFormat="false" ht="13.5" hidden="false" customHeight="false" outlineLevel="0" collapsed="false">
      <c r="A475" s="2" t="n">
        <v>1966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67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68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690</v>
      </c>
      <c r="K477" s="5" t="n">
        <v>16.3237410071942</v>
      </c>
    </row>
    <row r="478" customFormat="false" ht="13.5" hidden="false" customHeight="false" outlineLevel="0" collapsed="false">
      <c r="A478" s="2" t="n">
        <v>1969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70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71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72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9790</v>
      </c>
      <c r="K481" s="5" t="n">
        <v>16.4814814814815</v>
      </c>
    </row>
    <row r="482" customFormat="false" ht="13.5" hidden="false" customHeight="false" outlineLevel="0" collapsed="false">
      <c r="A482" s="2" t="n">
        <v>1973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290</v>
      </c>
      <c r="K482" s="5" t="n">
        <v>17.3232323232323</v>
      </c>
    </row>
    <row r="483" customFormat="false" ht="13.5" hidden="false" customHeight="false" outlineLevel="0" collapsed="false">
      <c r="A483" s="2" t="n">
        <v>1974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4890</v>
      </c>
      <c r="K483" s="5" t="n">
        <v>25.0673400673401</v>
      </c>
    </row>
    <row r="484" customFormat="false" ht="13.5" hidden="false" customHeight="false" outlineLevel="0" collapsed="false">
      <c r="A484" s="2" t="n">
        <v>1975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17290</v>
      </c>
      <c r="K484" s="5" t="n">
        <v>29.1077441077441</v>
      </c>
    </row>
    <row r="485" customFormat="false" ht="13.5" hidden="false" customHeight="false" outlineLevel="0" collapsed="false">
      <c r="A485" s="2" t="n">
        <v>1976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77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78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79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9790</v>
      </c>
      <c r="K488" s="5" t="n">
        <v>16.4814814814815</v>
      </c>
    </row>
    <row r="489" customFormat="false" ht="13.5" hidden="false" customHeight="false" outlineLevel="0" collapsed="false">
      <c r="A489" s="2" t="n">
        <v>1980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290</v>
      </c>
      <c r="K489" s="5" t="n">
        <v>17.3232323232323</v>
      </c>
    </row>
    <row r="490" customFormat="false" ht="13.5" hidden="false" customHeight="false" outlineLevel="0" collapsed="false">
      <c r="A490" s="2" t="n">
        <v>1981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82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20590</v>
      </c>
      <c r="K491" s="5" t="n">
        <v>34.6632996632997</v>
      </c>
    </row>
    <row r="492" customFormat="false" ht="13.5" hidden="false" customHeight="false" outlineLevel="0" collapsed="false">
      <c r="A492" s="2" t="n">
        <v>1983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84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85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86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0490</v>
      </c>
      <c r="K495" s="5" t="n">
        <v>17.6599326599327</v>
      </c>
    </row>
    <row r="496" customFormat="false" ht="13.5" hidden="false" customHeight="false" outlineLevel="0" collapsed="false">
      <c r="A496" s="2" t="n">
        <v>1987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0990</v>
      </c>
      <c r="K496" s="5" t="n">
        <v>18.5016835016835</v>
      </c>
    </row>
    <row r="497" customFormat="false" ht="13.5" hidden="false" customHeight="false" outlineLevel="0" collapsed="false">
      <c r="A497" s="2" t="n">
        <v>1988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8790</v>
      </c>
      <c r="K497" s="5" t="n">
        <v>31.6329966329966</v>
      </c>
    </row>
    <row r="498" customFormat="false" ht="13.5" hidden="false" customHeight="false" outlineLevel="0" collapsed="false">
      <c r="A498" s="2" t="n">
        <v>1989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21990</v>
      </c>
      <c r="K498" s="5" t="n">
        <v>37.020202020202</v>
      </c>
    </row>
    <row r="499" customFormat="false" ht="13.5" hidden="false" customHeight="false" outlineLevel="0" collapsed="false">
      <c r="A499" s="2" t="n">
        <v>1990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91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92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93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0490</v>
      </c>
      <c r="K502" s="5" t="n">
        <v>17.6599326599327</v>
      </c>
    </row>
    <row r="503" customFormat="false" ht="13.5" hidden="false" customHeight="false" outlineLevel="0" collapsed="false">
      <c r="A503" s="2" t="n">
        <v>1994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0990</v>
      </c>
      <c r="K503" s="5" t="n">
        <v>18.5016835016835</v>
      </c>
    </row>
    <row r="504" customFormat="false" ht="13.5" hidden="false" customHeight="false" outlineLevel="0" collapsed="false">
      <c r="A504" s="2" t="n">
        <v>1995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4990</v>
      </c>
      <c r="K504" s="5" t="n">
        <v>25.2356902356902</v>
      </c>
    </row>
    <row r="505" customFormat="false" ht="13.5" hidden="false" customHeight="false" outlineLevel="0" collapsed="false">
      <c r="A505" s="2" t="n">
        <v>1996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390</v>
      </c>
      <c r="K505" s="5" t="n">
        <v>29.2760942760943</v>
      </c>
    </row>
    <row r="506" customFormat="false" ht="13.5" hidden="false" customHeight="false" outlineLevel="0" collapsed="false">
      <c r="A506" s="2" t="n">
        <v>1997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98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99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690</v>
      </c>
      <c r="K508" s="5" t="n">
        <v>16.3237410071942</v>
      </c>
    </row>
    <row r="509" customFormat="false" ht="13.5" hidden="false" customHeight="false" outlineLevel="0" collapsed="false">
      <c r="A509" s="2" t="n">
        <v>2000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2001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2002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2003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0490</v>
      </c>
      <c r="K512" s="5" t="n">
        <v>17.6599326599327</v>
      </c>
    </row>
    <row r="513" customFormat="false" ht="13.5" hidden="false" customHeight="false" outlineLevel="0" collapsed="false">
      <c r="A513" s="2" t="n">
        <v>2004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0990</v>
      </c>
      <c r="K513" s="5" t="n">
        <v>18.5016835016835</v>
      </c>
    </row>
    <row r="514" customFormat="false" ht="13.5" hidden="false" customHeight="false" outlineLevel="0" collapsed="false">
      <c r="A514" s="2" t="n">
        <v>2005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2006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3090</v>
      </c>
      <c r="K515" s="5" t="n">
        <v>38.8720538720539</v>
      </c>
    </row>
    <row r="516" customFormat="false" ht="13.5" hidden="false" customHeight="false" outlineLevel="0" collapsed="false">
      <c r="A516" s="2" t="n">
        <v>2007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2008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2009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2010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2011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2012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2013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2014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990</v>
      </c>
      <c r="K523" s="5" t="n">
        <v>18.5016835016835</v>
      </c>
    </row>
    <row r="524" customFormat="false" ht="13.5" hidden="false" customHeight="false" outlineLevel="0" collapsed="false">
      <c r="A524" s="2" t="n">
        <v>2015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9190</v>
      </c>
      <c r="K524" s="5" t="n">
        <v>32.3063973063973</v>
      </c>
    </row>
    <row r="525" customFormat="false" ht="13.5" hidden="false" customHeight="false" outlineLevel="0" collapsed="false">
      <c r="A525" s="2" t="n">
        <v>2016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20890</v>
      </c>
      <c r="K525" s="5" t="n">
        <v>35.1683501683502</v>
      </c>
    </row>
    <row r="526" customFormat="false" ht="13.5" hidden="false" customHeight="false" outlineLevel="0" collapsed="false">
      <c r="A526" s="2" t="n">
        <v>2017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18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19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6290</v>
      </c>
      <c r="K528" s="5" t="n">
        <v>18.9136690647482</v>
      </c>
    </row>
    <row r="529" customFormat="false" ht="13.5" hidden="false" customHeight="false" outlineLevel="0" collapsed="false">
      <c r="A529" s="2" t="n">
        <v>2438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39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40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41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42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43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44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7740</v>
      </c>
      <c r="K535" s="5" t="n">
        <v>27.8234704112337</v>
      </c>
    </row>
    <row r="536" customFormat="false" ht="13.5" hidden="false" customHeight="false" outlineLevel="0" collapsed="false">
      <c r="A536" s="2" t="n">
        <v>2445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46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47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48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49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50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51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7740</v>
      </c>
      <c r="K542" s="5" t="n">
        <v>27.8234704112337</v>
      </c>
    </row>
    <row r="543" customFormat="false" ht="13.5" hidden="false" customHeight="false" outlineLevel="0" collapsed="false">
      <c r="A543" s="2" t="n">
        <v>2452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53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54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55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56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57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340</v>
      </c>
      <c r="K548" s="5" t="n">
        <v>19.3981945837513</v>
      </c>
    </row>
    <row r="549" customFormat="false" ht="13.5" hidden="false" customHeight="false" outlineLevel="0" collapsed="false">
      <c r="A549" s="2" t="n">
        <v>2458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7740</v>
      </c>
      <c r="K549" s="5" t="n">
        <v>27.8234704112337</v>
      </c>
    </row>
    <row r="550" customFormat="false" ht="13.5" hidden="false" customHeight="false" outlineLevel="0" collapsed="false">
      <c r="A550" s="2" t="n">
        <v>2459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60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61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62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63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64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340</v>
      </c>
      <c r="K555" s="5" t="n">
        <v>19.3981945837513</v>
      </c>
    </row>
    <row r="556" customFormat="false" ht="13.5" hidden="false" customHeight="false" outlineLevel="0" collapsed="false">
      <c r="A556" s="2" t="n">
        <v>2465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7740</v>
      </c>
      <c r="K556" s="5" t="n">
        <v>27.8234704112337</v>
      </c>
    </row>
    <row r="557" customFormat="false" ht="13.5" hidden="false" customHeight="false" outlineLevel="0" collapsed="false">
      <c r="A557" s="2" t="n">
        <v>2466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67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68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69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70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71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340</v>
      </c>
      <c r="K562" s="5" t="n">
        <v>19.3981945837513</v>
      </c>
    </row>
    <row r="563" customFormat="false" ht="13.5" hidden="false" customHeight="false" outlineLevel="0" collapsed="false">
      <c r="A563" s="2" t="n">
        <v>2472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7740</v>
      </c>
      <c r="K563" s="5" t="n">
        <v>27.82347041123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29</v>
      </c>
      <c r="G1" s="16" t="s">
        <v>205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426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97</v>
      </c>
      <c r="I3" s="4" t="n">
        <v>502</v>
      </c>
      <c r="J3" s="4" t="n">
        <v>9200</v>
      </c>
      <c r="K3" s="5" t="n">
        <v>18.3266932270916</v>
      </c>
    </row>
    <row r="4" customFormat="false" ht="13.5" hidden="false" customHeight="false" outlineLevel="0" collapsed="false">
      <c r="A4" s="2" t="n">
        <v>433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97</v>
      </c>
      <c r="I4" s="4" t="n">
        <v>502</v>
      </c>
      <c r="J4" s="4" t="n">
        <v>11000</v>
      </c>
      <c r="K4" s="5" t="n">
        <v>21.9123505976096</v>
      </c>
    </row>
    <row r="5" customFormat="false" ht="13.5" hidden="false" customHeight="false" outlineLevel="0" collapsed="false">
      <c r="A5" s="2" t="n">
        <v>440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97</v>
      </c>
      <c r="I5" s="4" t="n">
        <v>502</v>
      </c>
      <c r="J5" s="4" t="n">
        <v>9500</v>
      </c>
      <c r="K5" s="5" t="n">
        <v>18.9243027888446</v>
      </c>
    </row>
    <row r="6" customFormat="false" ht="13.5" hidden="false" customHeight="false" outlineLevel="0" collapsed="false">
      <c r="A6" s="2" t="n">
        <v>447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97</v>
      </c>
      <c r="I6" s="4" t="n">
        <v>502</v>
      </c>
      <c r="J6" s="4" t="n">
        <v>9200</v>
      </c>
      <c r="K6" s="5" t="n">
        <v>18.3266932270916</v>
      </c>
    </row>
    <row r="7" customFormat="false" ht="13.5" hidden="false" customHeight="false" outlineLevel="0" collapsed="false">
      <c r="A7" s="2" t="n">
        <v>454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97</v>
      </c>
      <c r="I7" s="4" t="n">
        <v>502</v>
      </c>
      <c r="J7" s="4" t="n">
        <v>9700</v>
      </c>
      <c r="K7" s="5" t="n">
        <v>19.3227091633466</v>
      </c>
    </row>
    <row r="8" customFormat="false" ht="13.5" hidden="false" customHeight="false" outlineLevel="0" collapsed="false">
      <c r="A8" s="2" t="n">
        <v>461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97</v>
      </c>
      <c r="I8" s="4" t="n">
        <v>502</v>
      </c>
      <c r="J8" s="4" t="n">
        <v>13200</v>
      </c>
      <c r="K8" s="5" t="n">
        <v>26.2948207171315</v>
      </c>
    </row>
    <row r="9" customFormat="false" ht="13.5" hidden="false" customHeight="false" outlineLevel="0" collapsed="false">
      <c r="A9" s="2" t="n">
        <v>466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73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82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97</v>
      </c>
      <c r="I11" s="4" t="n">
        <v>483</v>
      </c>
      <c r="J11" s="4" t="n">
        <v>11670</v>
      </c>
      <c r="K11" s="5" t="n">
        <v>24.1614906832298</v>
      </c>
    </row>
    <row r="12" customFormat="false" ht="13.5" hidden="false" customHeight="false" outlineLevel="0" collapsed="false">
      <c r="A12" s="2" t="n">
        <v>487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96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97</v>
      </c>
      <c r="I13" s="4" t="n">
        <v>594</v>
      </c>
      <c r="J13" s="4" t="n">
        <v>10490</v>
      </c>
      <c r="K13" s="5" t="n">
        <v>17.6599326599327</v>
      </c>
    </row>
    <row r="14" customFormat="false" ht="13.5" hidden="false" customHeight="false" outlineLevel="0" collapsed="false">
      <c r="A14" s="2" t="n">
        <v>502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506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97</v>
      </c>
      <c r="I15" s="4" t="n">
        <v>594</v>
      </c>
      <c r="J15" s="4" t="n">
        <v>11290</v>
      </c>
      <c r="K15" s="5" t="n">
        <v>19.006734006734</v>
      </c>
    </row>
    <row r="16" customFormat="false" ht="13.5" hidden="false" customHeight="false" outlineLevel="0" collapsed="false">
      <c r="A16" s="2" t="n">
        <v>512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516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97</v>
      </c>
      <c r="I17" s="4" t="n">
        <v>594</v>
      </c>
      <c r="J17" s="4" t="n">
        <v>10190</v>
      </c>
      <c r="K17" s="5" t="n">
        <v>17.1548821548822</v>
      </c>
    </row>
    <row r="18" customFormat="false" ht="13.5" hidden="false" customHeight="false" outlineLevel="0" collapsed="false">
      <c r="A18" s="2" t="n">
        <v>522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526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97</v>
      </c>
      <c r="I19" s="4" t="n">
        <v>594</v>
      </c>
      <c r="J19" s="4" t="n">
        <v>10190</v>
      </c>
      <c r="K19" s="5" t="n">
        <v>17.1548821548822</v>
      </c>
    </row>
    <row r="20" customFormat="false" ht="13.5" hidden="false" customHeight="false" outlineLevel="0" collapsed="false">
      <c r="A20" s="2" t="n">
        <v>533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97</v>
      </c>
      <c r="I20" s="4" t="n">
        <v>594</v>
      </c>
      <c r="J20" s="4" t="n">
        <v>10190</v>
      </c>
      <c r="K20" s="5" t="n">
        <v>17.1548821548822</v>
      </c>
    </row>
    <row r="21" customFormat="false" ht="13.5" hidden="false" customHeight="false" outlineLevel="0" collapsed="false">
      <c r="A21" s="2" t="n">
        <v>540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97</v>
      </c>
      <c r="I21" s="4" t="n">
        <v>594</v>
      </c>
      <c r="J21" s="4" t="n">
        <v>10890</v>
      </c>
      <c r="K21" s="5" t="n">
        <v>18.3333333333333</v>
      </c>
    </row>
    <row r="22" customFormat="false" ht="13.5" hidden="false" customHeight="false" outlineLevel="0" collapsed="false">
      <c r="A22" s="2" t="n">
        <v>547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97</v>
      </c>
      <c r="I22" s="4" t="n">
        <v>594</v>
      </c>
      <c r="J22" s="4" t="n">
        <v>10490</v>
      </c>
      <c r="K22" s="5" t="n">
        <v>17.6599326599327</v>
      </c>
    </row>
    <row r="23" customFormat="false" ht="13.5" hidden="false" customHeight="false" outlineLevel="0" collapsed="false">
      <c r="A23" s="2" t="n">
        <v>553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557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97</v>
      </c>
      <c r="I24" s="4" t="n">
        <v>594</v>
      </c>
      <c r="J24" s="4" t="n">
        <v>11290</v>
      </c>
      <c r="K24" s="5" t="n">
        <v>19.006734006734</v>
      </c>
    </row>
    <row r="25" customFormat="false" ht="13.5" hidden="false" customHeight="false" outlineLevel="0" collapsed="false">
      <c r="A25" s="2" t="n">
        <v>563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67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97</v>
      </c>
      <c r="I26" s="4" t="n">
        <v>997</v>
      </c>
      <c r="J26" s="4" t="n">
        <v>17240</v>
      </c>
      <c r="K26" s="5" t="n">
        <v>17.2918756268806</v>
      </c>
    </row>
    <row r="27" customFormat="false" ht="13.5" hidden="false" customHeight="false" outlineLevel="0" collapsed="false">
      <c r="A27" s="2" t="n">
        <v>574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97</v>
      </c>
      <c r="I27" s="4" t="n">
        <v>997</v>
      </c>
      <c r="J27" s="4" t="n">
        <v>17240</v>
      </c>
      <c r="K27" s="5" t="n">
        <v>17.2918756268806</v>
      </c>
    </row>
    <row r="28" customFormat="false" ht="13.5" hidden="false" customHeight="false" outlineLevel="0" collapsed="false">
      <c r="A28" s="2" t="n">
        <v>581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97</v>
      </c>
      <c r="I28" s="4" t="n">
        <v>997</v>
      </c>
      <c r="J28" s="4" t="n">
        <v>18240</v>
      </c>
      <c r="K28" s="5" t="n">
        <v>18.2948846539619</v>
      </c>
    </row>
    <row r="29" customFormat="false" ht="13.5" hidden="false" customHeight="false" outlineLevel="0" collapsed="false">
      <c r="A29" s="2" t="n">
        <v>588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97</v>
      </c>
      <c r="I29" s="4" t="n">
        <v>997</v>
      </c>
      <c r="J29" s="4" t="n">
        <v>18240</v>
      </c>
      <c r="K29" s="5" t="n">
        <v>18.2948846539619</v>
      </c>
    </row>
    <row r="30" customFormat="false" ht="13.5" hidden="false" customHeight="false" outlineLevel="0" collapsed="false">
      <c r="A30" s="2" t="n">
        <v>595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97</v>
      </c>
      <c r="I30" s="4" t="n">
        <v>997</v>
      </c>
      <c r="J30" s="4" t="n">
        <v>18240</v>
      </c>
      <c r="K30" s="5" t="n">
        <v>18.29488465396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97</v>
      </c>
      <c r="I32" s="4" t="n">
        <v>502</v>
      </c>
      <c r="J32" s="4" t="n">
        <v>8700</v>
      </c>
      <c r="K32" s="5" t="n">
        <v>17.3306772908367</v>
      </c>
    </row>
    <row r="33" customFormat="false" ht="13.5" hidden="false" customHeight="false" outlineLevel="0" collapsed="false">
      <c r="A33" s="2" t="n">
        <v>11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97</v>
      </c>
      <c r="I33" s="4" t="n">
        <v>502</v>
      </c>
      <c r="J33" s="4" t="n">
        <v>9000</v>
      </c>
      <c r="K33" s="5" t="n">
        <v>17.9282868525896</v>
      </c>
    </row>
    <row r="34" customFormat="false" ht="13.5" hidden="false" customHeight="false" outlineLevel="0" collapsed="false">
      <c r="A34" s="2" t="n">
        <v>1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97</v>
      </c>
      <c r="I34" s="4" t="n">
        <v>502</v>
      </c>
      <c r="J34" s="4" t="n">
        <v>10600</v>
      </c>
      <c r="K34" s="5" t="n">
        <v>21.1155378486056</v>
      </c>
    </row>
    <row r="35" customFormat="false" ht="13.5" hidden="false" customHeight="false" outlineLevel="0" collapsed="false">
      <c r="A35" s="2" t="n">
        <v>25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97</v>
      </c>
      <c r="I35" s="4" t="n">
        <v>502</v>
      </c>
      <c r="J35" s="4" t="n">
        <v>10000</v>
      </c>
      <c r="K35" s="5" t="n">
        <v>19.9203187250996</v>
      </c>
    </row>
    <row r="36" customFormat="false" ht="13.5" hidden="false" customHeight="false" outlineLevel="0" collapsed="false">
      <c r="A36" s="2" t="n">
        <v>32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97</v>
      </c>
      <c r="I36" s="4" t="n">
        <v>502</v>
      </c>
      <c r="J36" s="4" t="n">
        <v>11000</v>
      </c>
      <c r="K36" s="5" t="n">
        <v>21.9123505976096</v>
      </c>
    </row>
    <row r="37" customFormat="false" ht="13.5" hidden="false" customHeight="false" outlineLevel="0" collapsed="false">
      <c r="A37" s="2" t="n">
        <v>3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97</v>
      </c>
      <c r="I37" s="4" t="n">
        <v>502</v>
      </c>
      <c r="J37" s="4" t="n">
        <v>11000</v>
      </c>
      <c r="K37" s="5" t="n">
        <v>21.9123505976096</v>
      </c>
    </row>
    <row r="38" customFormat="false" ht="13.5" hidden="false" customHeight="false" outlineLevel="0" collapsed="false">
      <c r="A38" s="2" t="n">
        <v>1688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97</v>
      </c>
      <c r="I38" s="4" t="n">
        <v>483</v>
      </c>
      <c r="J38" s="4" t="n">
        <v>14570</v>
      </c>
      <c r="K38" s="5" t="n">
        <v>30.1656314699793</v>
      </c>
    </row>
    <row r="39" customFormat="false" ht="13.5" hidden="false" customHeight="false" outlineLevel="0" collapsed="false">
      <c r="A39" s="2" t="n">
        <v>1693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702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97</v>
      </c>
      <c r="I40" s="4" t="n">
        <v>483</v>
      </c>
      <c r="J40" s="4" t="n">
        <v>11670</v>
      </c>
      <c r="K40" s="5" t="n">
        <v>24.1614906832298</v>
      </c>
    </row>
    <row r="41" customFormat="false" ht="13.5" hidden="false" customHeight="false" outlineLevel="0" collapsed="false">
      <c r="A41" s="2" t="n">
        <v>1709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97</v>
      </c>
      <c r="I41" s="4" t="n">
        <v>483</v>
      </c>
      <c r="J41" s="4" t="n">
        <v>13970</v>
      </c>
      <c r="K41" s="5" t="n">
        <v>28.9233954451346</v>
      </c>
    </row>
    <row r="42" customFormat="false" ht="13.5" hidden="false" customHeight="false" outlineLevel="0" collapsed="false">
      <c r="A42" s="2" t="n">
        <v>1936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97</v>
      </c>
      <c r="I42" s="4" t="n">
        <v>594</v>
      </c>
      <c r="J42" s="4" t="n">
        <v>11290</v>
      </c>
      <c r="K42" s="5" t="n">
        <v>19.006734006734</v>
      </c>
    </row>
    <row r="43" customFormat="false" ht="13.5" hidden="false" customHeight="false" outlineLevel="0" collapsed="false">
      <c r="A43" s="2" t="n">
        <v>1942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946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97</v>
      </c>
      <c r="I44" s="4" t="n">
        <v>594</v>
      </c>
      <c r="J44" s="4" t="n">
        <v>11290</v>
      </c>
      <c r="K44" s="5" t="n">
        <v>19.006734006734</v>
      </c>
    </row>
    <row r="45" customFormat="false" ht="13.5" hidden="false" customHeight="false" outlineLevel="0" collapsed="false">
      <c r="A45" s="2" t="n">
        <v>1952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790</v>
      </c>
      <c r="K45" s="5" t="n">
        <v>16.3956834532374</v>
      </c>
    </row>
    <row r="46" customFormat="false" ht="13.5" hidden="false" customHeight="false" outlineLevel="0" collapsed="false">
      <c r="A46" s="2" t="n">
        <v>1956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97</v>
      </c>
      <c r="I46" s="4" t="n">
        <v>594</v>
      </c>
      <c r="J46" s="4" t="n">
        <v>10190</v>
      </c>
      <c r="K46" s="5" t="n">
        <v>17.1548821548822</v>
      </c>
    </row>
    <row r="47" customFormat="false" ht="13.5" hidden="false" customHeight="false" outlineLevel="0" collapsed="false">
      <c r="A47" s="2" t="n">
        <v>1963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97</v>
      </c>
      <c r="I47" s="4" t="n">
        <v>594</v>
      </c>
      <c r="J47" s="4" t="n">
        <v>10190</v>
      </c>
      <c r="K47" s="5" t="n">
        <v>17.1548821548822</v>
      </c>
    </row>
    <row r="48" customFormat="false" ht="13.5" hidden="false" customHeight="false" outlineLevel="0" collapsed="false">
      <c r="A48" s="2" t="n">
        <v>1970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97</v>
      </c>
      <c r="I48" s="4" t="n">
        <v>594</v>
      </c>
      <c r="J48" s="4" t="n">
        <v>11290</v>
      </c>
      <c r="K48" s="5" t="n">
        <v>19.006734006734</v>
      </c>
    </row>
    <row r="49" customFormat="false" ht="13.5" hidden="false" customHeight="false" outlineLevel="0" collapsed="false">
      <c r="A49" s="2" t="n">
        <v>1977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97</v>
      </c>
      <c r="I49" s="4" t="n">
        <v>594</v>
      </c>
      <c r="J49" s="4" t="n">
        <v>11290</v>
      </c>
      <c r="K49" s="5" t="n">
        <v>19.006734006734</v>
      </c>
    </row>
    <row r="50" customFormat="false" ht="13.5" hidden="false" customHeight="false" outlineLevel="0" collapsed="false">
      <c r="A50" s="2" t="n">
        <v>1983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790</v>
      </c>
      <c r="K50" s="5" t="n">
        <v>16.3956834532374</v>
      </c>
    </row>
    <row r="51" customFormat="false" ht="13.5" hidden="false" customHeight="false" outlineLevel="0" collapsed="false">
      <c r="A51" s="2" t="n">
        <v>1987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97</v>
      </c>
      <c r="I51" s="4" t="n">
        <v>594</v>
      </c>
      <c r="J51" s="4" t="n">
        <v>11290</v>
      </c>
      <c r="K51" s="5" t="n">
        <v>19.006734006734</v>
      </c>
    </row>
    <row r="52" customFormat="false" ht="13.5" hidden="false" customHeight="false" outlineLevel="0" collapsed="false">
      <c r="A52" s="2" t="n">
        <v>1993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997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97</v>
      </c>
      <c r="I53" s="4" t="n">
        <v>594</v>
      </c>
      <c r="J53" s="4" t="n">
        <v>10490</v>
      </c>
      <c r="K53" s="5" t="n">
        <v>17.6599326599327</v>
      </c>
    </row>
    <row r="54" customFormat="false" ht="13.5" hidden="false" customHeight="false" outlineLevel="0" collapsed="false">
      <c r="A54" s="2" t="n">
        <v>2003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2432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97</v>
      </c>
      <c r="I55" s="4" t="n">
        <v>997</v>
      </c>
      <c r="J55" s="4" t="n">
        <v>17740</v>
      </c>
      <c r="K55" s="5" t="n">
        <v>17.7933801404213</v>
      </c>
    </row>
    <row r="56" customFormat="false" ht="13.5" hidden="false" customHeight="false" outlineLevel="0" collapsed="false">
      <c r="A56" s="2" t="n">
        <v>2439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97</v>
      </c>
      <c r="I56" s="4" t="n">
        <v>997</v>
      </c>
      <c r="J56" s="4" t="n">
        <v>17740</v>
      </c>
      <c r="K56" s="5" t="n">
        <v>17.7933801404213</v>
      </c>
    </row>
    <row r="57" customFormat="false" ht="13.5" hidden="false" customHeight="false" outlineLevel="0" collapsed="false">
      <c r="A57" s="2" t="n">
        <v>2446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97</v>
      </c>
      <c r="I57" s="4" t="n">
        <v>997</v>
      </c>
      <c r="J57" s="4" t="n">
        <v>17740</v>
      </c>
      <c r="K57" s="5" t="n">
        <v>17.7933801404213</v>
      </c>
    </row>
    <row r="58" customFormat="false" ht="13.5" hidden="false" customHeight="false" outlineLevel="0" collapsed="false">
      <c r="A58" s="2" t="n">
        <v>2453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97</v>
      </c>
      <c r="I58" s="4" t="n">
        <v>997</v>
      </c>
      <c r="J58" s="4" t="n">
        <v>17740</v>
      </c>
      <c r="K58" s="5" t="n">
        <v>17.7933801404213</v>
      </c>
    </row>
    <row r="59" customFormat="false" ht="13.5" hidden="false" customHeight="false" outlineLevel="0" collapsed="false">
      <c r="A59" s="2" t="n">
        <v>2460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97</v>
      </c>
      <c r="I59" s="4" t="n">
        <v>997</v>
      </c>
      <c r="J59" s="4" t="n">
        <v>17740</v>
      </c>
      <c r="K59" s="5" t="n">
        <v>17.79338014042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426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97</v>
      </c>
      <c r="I62" s="23" t="n">
        <v>502</v>
      </c>
      <c r="J62" s="23" t="n">
        <v>9200</v>
      </c>
      <c r="K62" s="24" t="n">
        <v>18.3266932270916</v>
      </c>
      <c r="L62" s="23"/>
      <c r="M62" s="23"/>
      <c r="N62" s="24"/>
    </row>
    <row r="63" customFormat="false" ht="13.5" hidden="false" customHeight="false" outlineLevel="0" collapsed="false">
      <c r="A63" s="2" t="n">
        <v>1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97</v>
      </c>
      <c r="I63" s="4" t="n">
        <v>502</v>
      </c>
      <c r="J63" s="4" t="n">
        <v>10600</v>
      </c>
      <c r="K63" s="5" t="n">
        <v>21.1155378486056</v>
      </c>
      <c r="L63" s="4" t="n">
        <f aca="false">I62+I63</f>
        <v>1004</v>
      </c>
      <c r="M63" s="4" t="n">
        <f aca="false">J62+J63</f>
        <v>19800</v>
      </c>
      <c r="N63" s="5" t="n">
        <f aca="false">M63/L63</f>
        <v>19.7211155378486</v>
      </c>
    </row>
    <row r="64" customFormat="false" ht="13.5" hidden="false" customHeight="false" outlineLevel="0" collapsed="false">
      <c r="A64" s="2" t="n">
        <v>25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97</v>
      </c>
      <c r="I64" s="4" t="n">
        <v>502</v>
      </c>
      <c r="J64" s="4" t="n">
        <v>10000</v>
      </c>
      <c r="K64" s="5" t="n">
        <v>19.9203187250996</v>
      </c>
      <c r="L64" s="4" t="n">
        <f aca="false">I62+I64</f>
        <v>1004</v>
      </c>
      <c r="M64" s="4" t="n">
        <f aca="false">J62+J64</f>
        <v>19200</v>
      </c>
      <c r="N64" s="5" t="n">
        <f aca="false">M64/L64</f>
        <v>19.1235059760956</v>
      </c>
    </row>
    <row r="65" customFormat="false" ht="13.5" hidden="false" customHeight="false" outlineLevel="0" collapsed="false">
      <c r="A65" s="2" t="n">
        <v>32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97</v>
      </c>
      <c r="I65" s="4" t="n">
        <v>502</v>
      </c>
      <c r="J65" s="4" t="n">
        <v>11000</v>
      </c>
      <c r="K65" s="5" t="n">
        <v>21.9123505976096</v>
      </c>
      <c r="L65" s="4" t="n">
        <f aca="false">I62+I65</f>
        <v>1004</v>
      </c>
      <c r="M65" s="4" t="n">
        <f aca="false">J62+J65</f>
        <v>20200</v>
      </c>
      <c r="N65" s="5" t="n">
        <f aca="false">M65/L65</f>
        <v>20.1195219123506</v>
      </c>
    </row>
    <row r="66" customFormat="false" ht="13.5" hidden="false" customHeight="false" outlineLevel="0" collapsed="false">
      <c r="A66" s="2" t="n">
        <v>3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97</v>
      </c>
      <c r="I66" s="4" t="n">
        <v>502</v>
      </c>
      <c r="J66" s="4" t="n">
        <v>11000</v>
      </c>
      <c r="K66" s="5" t="n">
        <v>21.9123505976096</v>
      </c>
      <c r="L66" s="4" t="n">
        <f aca="false">I62+I66</f>
        <v>1004</v>
      </c>
      <c r="M66" s="4" t="n">
        <f aca="false">J62+J66</f>
        <v>20200</v>
      </c>
      <c r="N66" s="5" t="n">
        <f aca="false">M66/L66</f>
        <v>20.119521912350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433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97</v>
      </c>
      <c r="I68" s="23" t="n">
        <v>502</v>
      </c>
      <c r="J68" s="23" t="n">
        <v>11000</v>
      </c>
      <c r="K68" s="24" t="n">
        <v>21.9123505976096</v>
      </c>
      <c r="L68" s="23"/>
      <c r="M68" s="23"/>
      <c r="N68" s="24"/>
    </row>
    <row r="69" customFormat="false" ht="13.5" hidden="false" customHeight="false" outlineLevel="0" collapsed="false">
      <c r="A69" s="2" t="n">
        <v>1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97</v>
      </c>
      <c r="I69" s="4" t="n">
        <v>502</v>
      </c>
      <c r="J69" s="4" t="n">
        <v>10600</v>
      </c>
      <c r="K69" s="5" t="n">
        <v>21.1155378486056</v>
      </c>
      <c r="L69" s="4" t="n">
        <f aca="false">I68+I69</f>
        <v>1004</v>
      </c>
      <c r="M69" s="4" t="n">
        <f aca="false">J68+J69</f>
        <v>21600</v>
      </c>
      <c r="N69" s="5" t="n">
        <f aca="false">M69/L69</f>
        <v>21.5139442231076</v>
      </c>
    </row>
    <row r="70" customFormat="false" ht="13.5" hidden="false" customHeight="false" outlineLevel="0" collapsed="false">
      <c r="A70" s="2" t="n">
        <v>25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97</v>
      </c>
      <c r="I70" s="4" t="n">
        <v>502</v>
      </c>
      <c r="J70" s="4" t="n">
        <v>10000</v>
      </c>
      <c r="K70" s="5" t="n">
        <v>19.9203187250996</v>
      </c>
      <c r="L70" s="4" t="n">
        <f aca="false">I68+I70</f>
        <v>1004</v>
      </c>
      <c r="M70" s="4" t="n">
        <f aca="false">J68+J70</f>
        <v>21000</v>
      </c>
      <c r="N70" s="5" t="n">
        <f aca="false">M70/L70</f>
        <v>20.9163346613546</v>
      </c>
    </row>
    <row r="71" customFormat="false" ht="13.5" hidden="false" customHeight="false" outlineLevel="0" collapsed="false">
      <c r="A71" s="2" t="n">
        <v>32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97</v>
      </c>
      <c r="I71" s="4" t="n">
        <v>502</v>
      </c>
      <c r="J71" s="4" t="n">
        <v>11000</v>
      </c>
      <c r="K71" s="5" t="n">
        <v>21.9123505976096</v>
      </c>
      <c r="L71" s="4" t="n">
        <f aca="false">I68+I71</f>
        <v>1004</v>
      </c>
      <c r="M71" s="4" t="n">
        <f aca="false">J68+J71</f>
        <v>22000</v>
      </c>
      <c r="N71" s="5" t="n">
        <f aca="false">M71/L71</f>
        <v>21.9123505976096</v>
      </c>
    </row>
    <row r="72" customFormat="false" ht="13.5" hidden="false" customHeight="false" outlineLevel="0" collapsed="false">
      <c r="A72" s="2" t="n">
        <v>3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97</v>
      </c>
      <c r="I72" s="4" t="n">
        <v>502</v>
      </c>
      <c r="J72" s="4" t="n">
        <v>11000</v>
      </c>
      <c r="K72" s="5" t="n">
        <v>21.9123505976096</v>
      </c>
      <c r="L72" s="4" t="n">
        <f aca="false">I68+I72</f>
        <v>1004</v>
      </c>
      <c r="M72" s="4" t="n">
        <f aca="false">J68+J72</f>
        <v>22000</v>
      </c>
      <c r="N72" s="5" t="n">
        <f aca="false">M72/L72</f>
        <v>21.912350597609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440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97</v>
      </c>
      <c r="I74" s="23" t="n">
        <v>502</v>
      </c>
      <c r="J74" s="23" t="n">
        <v>9500</v>
      </c>
      <c r="K74" s="24" t="n">
        <v>18.9243027888446</v>
      </c>
      <c r="L74" s="23"/>
      <c r="M74" s="23"/>
      <c r="N74" s="24"/>
    </row>
    <row r="75" customFormat="false" ht="13.5" hidden="false" customHeight="false" outlineLevel="0" collapsed="false">
      <c r="A75" s="2" t="n">
        <v>25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97</v>
      </c>
      <c r="I75" s="4" t="n">
        <v>502</v>
      </c>
      <c r="J75" s="4" t="n">
        <v>10000</v>
      </c>
      <c r="K75" s="5" t="n">
        <v>19.9203187250996</v>
      </c>
      <c r="L75" s="4" t="n">
        <f aca="false">I74+I75</f>
        <v>1004</v>
      </c>
      <c r="M75" s="4" t="n">
        <f aca="false">J74+J75</f>
        <v>19500</v>
      </c>
      <c r="N75" s="5" t="n">
        <f aca="false">M75/L75</f>
        <v>19.4223107569721</v>
      </c>
    </row>
    <row r="76" customFormat="false" ht="13.5" hidden="false" customHeight="false" outlineLevel="0" collapsed="false">
      <c r="A76" s="2" t="n">
        <v>32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97</v>
      </c>
      <c r="I76" s="4" t="n">
        <v>502</v>
      </c>
      <c r="J76" s="4" t="n">
        <v>11000</v>
      </c>
      <c r="K76" s="5" t="n">
        <v>21.9123505976096</v>
      </c>
      <c r="L76" s="4" t="n">
        <f aca="false">I74+I76</f>
        <v>1004</v>
      </c>
      <c r="M76" s="4" t="n">
        <f aca="false">J74+J76</f>
        <v>20500</v>
      </c>
      <c r="N76" s="5" t="n">
        <f aca="false">M76/L76</f>
        <v>20.4183266932271</v>
      </c>
    </row>
    <row r="77" customFormat="false" ht="13.5" hidden="false" customHeight="false" outlineLevel="0" collapsed="false">
      <c r="A77" s="2" t="n">
        <v>3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97</v>
      </c>
      <c r="I77" s="4" t="n">
        <v>502</v>
      </c>
      <c r="J77" s="4" t="n">
        <v>11000</v>
      </c>
      <c r="K77" s="5" t="n">
        <v>21.9123505976096</v>
      </c>
      <c r="L77" s="4" t="n">
        <f aca="false">I74+I77</f>
        <v>1004</v>
      </c>
      <c r="M77" s="4" t="n">
        <f aca="false">J74+J77</f>
        <v>20500</v>
      </c>
      <c r="N77" s="5" t="n">
        <f aca="false">M77/L77</f>
        <v>20.418326693227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447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97</v>
      </c>
      <c r="I79" s="23" t="n">
        <v>502</v>
      </c>
      <c r="J79" s="23" t="n">
        <v>9200</v>
      </c>
      <c r="K79" s="24" t="n">
        <v>18.3266932270916</v>
      </c>
      <c r="L79" s="23"/>
      <c r="M79" s="23"/>
      <c r="N79" s="24"/>
    </row>
    <row r="80" customFormat="false" ht="13.5" hidden="false" customHeight="false" outlineLevel="0" collapsed="false">
      <c r="A80" s="2" t="n">
        <v>25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97</v>
      </c>
      <c r="I80" s="4" t="n">
        <v>502</v>
      </c>
      <c r="J80" s="4" t="n">
        <v>10000</v>
      </c>
      <c r="K80" s="5" t="n">
        <v>19.9203187250996</v>
      </c>
      <c r="L80" s="4" t="n">
        <f aca="false">I79+I80</f>
        <v>1004</v>
      </c>
      <c r="M80" s="4" t="n">
        <f aca="false">J79+J80</f>
        <v>19200</v>
      </c>
      <c r="N80" s="5" t="n">
        <f aca="false">M80/L80</f>
        <v>19.1235059760956</v>
      </c>
    </row>
    <row r="81" customFormat="false" ht="13.5" hidden="false" customHeight="false" outlineLevel="0" collapsed="false">
      <c r="A81" s="2" t="n">
        <v>32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97</v>
      </c>
      <c r="I81" s="4" t="n">
        <v>502</v>
      </c>
      <c r="J81" s="4" t="n">
        <v>11000</v>
      </c>
      <c r="K81" s="5" t="n">
        <v>21.9123505976096</v>
      </c>
      <c r="L81" s="4" t="n">
        <f aca="false">I79+I81</f>
        <v>1004</v>
      </c>
      <c r="M81" s="4" t="n">
        <f aca="false">J79+J81</f>
        <v>20200</v>
      </c>
      <c r="N81" s="5" t="n">
        <f aca="false">M81/L81</f>
        <v>20.1195219123506</v>
      </c>
    </row>
    <row r="82" customFormat="false" ht="13.5" hidden="false" customHeight="false" outlineLevel="0" collapsed="false">
      <c r="A82" s="2" t="n">
        <v>3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97</v>
      </c>
      <c r="I82" s="4" t="n">
        <v>502</v>
      </c>
      <c r="J82" s="4" t="n">
        <v>11000</v>
      </c>
      <c r="K82" s="5" t="n">
        <v>21.9123505976096</v>
      </c>
      <c r="L82" s="4" t="n">
        <f aca="false">I79+I82</f>
        <v>1004</v>
      </c>
      <c r="M82" s="4" t="n">
        <f aca="false">J79+J82</f>
        <v>20200</v>
      </c>
      <c r="N82" s="5" t="n">
        <f aca="false">M82/L82</f>
        <v>20.119521912350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54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97</v>
      </c>
      <c r="I84" s="23" t="n">
        <v>502</v>
      </c>
      <c r="J84" s="23" t="n">
        <v>9700</v>
      </c>
      <c r="K84" s="24" t="n">
        <v>19.322709163346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61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97</v>
      </c>
      <c r="I86" s="23" t="n">
        <v>502</v>
      </c>
      <c r="J86" s="23" t="n">
        <v>13200</v>
      </c>
      <c r="K86" s="24" t="n">
        <v>26.2948207171315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66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693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702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97</v>
      </c>
      <c r="I90" s="4" t="n">
        <v>483</v>
      </c>
      <c r="J90" s="4" t="n">
        <v>11670</v>
      </c>
      <c r="K90" s="5" t="n">
        <v>24.1614906832298</v>
      </c>
      <c r="L90" s="4" t="n">
        <f aca="false">I88+I90</f>
        <v>1366</v>
      </c>
      <c r="M90" s="4" t="n">
        <f aca="false">J88+J90</f>
        <v>38340</v>
      </c>
      <c r="N90" s="5" t="n">
        <f aca="false">M90/L90</f>
        <v>28.0673499267936</v>
      </c>
    </row>
    <row r="91" customFormat="false" ht="13.5" hidden="false" customHeight="false" outlineLevel="0" collapsed="false">
      <c r="A91" s="2" t="n">
        <v>1709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97</v>
      </c>
      <c r="I91" s="4" t="n">
        <v>483</v>
      </c>
      <c r="J91" s="4" t="n">
        <v>13970</v>
      </c>
      <c r="K91" s="5" t="n">
        <v>28.9233954451346</v>
      </c>
      <c r="L91" s="4" t="n">
        <f aca="false">I88+I91</f>
        <v>1366</v>
      </c>
      <c r="M91" s="4" t="n">
        <f aca="false">J88+J91</f>
        <v>40640</v>
      </c>
      <c r="N91" s="5" t="n">
        <f aca="false">M91/L91</f>
        <v>29.7510980966325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73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709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97</v>
      </c>
      <c r="I94" s="4" t="n">
        <v>483</v>
      </c>
      <c r="J94" s="4" t="n">
        <v>13970</v>
      </c>
      <c r="K94" s="5" t="n">
        <v>28.9233954451346</v>
      </c>
      <c r="L94" s="4" t="n">
        <f aca="false">I93+I94</f>
        <v>1366</v>
      </c>
      <c r="M94" s="4" t="n">
        <f aca="false">J93+J94</f>
        <v>40640</v>
      </c>
      <c r="N94" s="5" t="n">
        <f aca="false">M94/L94</f>
        <v>29.7510980966325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82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97</v>
      </c>
      <c r="I96" s="23" t="n">
        <v>483</v>
      </c>
      <c r="J96" s="23" t="n">
        <v>11670</v>
      </c>
      <c r="K96" s="24" t="n">
        <v>24.1614906832298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87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96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97</v>
      </c>
      <c r="I100" s="23" t="n">
        <v>594</v>
      </c>
      <c r="J100" s="23" t="n">
        <v>10490</v>
      </c>
      <c r="K100" s="24" t="n">
        <v>17.6599326599327</v>
      </c>
      <c r="L100" s="23"/>
      <c r="M100" s="23"/>
      <c r="N100" s="24"/>
    </row>
    <row r="101" customFormat="false" ht="13.5" hidden="false" customHeight="false" outlineLevel="0" collapsed="false">
      <c r="A101" s="2" t="n">
        <v>1956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97</v>
      </c>
      <c r="I101" s="4" t="n">
        <v>594</v>
      </c>
      <c r="J101" s="4" t="n">
        <v>10190</v>
      </c>
      <c r="K101" s="5" t="n">
        <v>17.1548821548822</v>
      </c>
      <c r="L101" s="4" t="n">
        <f aca="false">I100+I101</f>
        <v>1188</v>
      </c>
      <c r="M101" s="4" t="n">
        <f aca="false">J100+J101</f>
        <v>20680</v>
      </c>
      <c r="N101" s="5" t="n">
        <f aca="false">M101/L101</f>
        <v>17.4074074074074</v>
      </c>
    </row>
    <row r="102" customFormat="false" ht="13.5" hidden="false" customHeight="false" outlineLevel="0" collapsed="false">
      <c r="A102" s="2" t="n">
        <v>1963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97</v>
      </c>
      <c r="I102" s="4" t="n">
        <v>594</v>
      </c>
      <c r="J102" s="4" t="n">
        <v>10190</v>
      </c>
      <c r="K102" s="5" t="n">
        <v>17.1548821548822</v>
      </c>
      <c r="L102" s="4" t="n">
        <f aca="false">I100+I102</f>
        <v>1188</v>
      </c>
      <c r="M102" s="4" t="n">
        <f aca="false">J100+J102</f>
        <v>20680</v>
      </c>
      <c r="N102" s="5" t="n">
        <f aca="false">M102/L102</f>
        <v>17.4074074074074</v>
      </c>
    </row>
    <row r="103" customFormat="false" ht="13.5" hidden="false" customHeight="false" outlineLevel="0" collapsed="false">
      <c r="A103" s="2" t="n">
        <v>1970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97</v>
      </c>
      <c r="I103" s="4" t="n">
        <v>594</v>
      </c>
      <c r="J103" s="4" t="n">
        <v>11290</v>
      </c>
      <c r="K103" s="5" t="n">
        <v>19.006734006734</v>
      </c>
      <c r="L103" s="4" t="n">
        <f aca="false">I100+I103</f>
        <v>1188</v>
      </c>
      <c r="M103" s="4" t="n">
        <f aca="false">J100+J103</f>
        <v>21780</v>
      </c>
      <c r="N103" s="5" t="n">
        <f aca="false">M103/L103</f>
        <v>18.3333333333333</v>
      </c>
    </row>
    <row r="104" customFormat="false" ht="13.5" hidden="false" customHeight="false" outlineLevel="0" collapsed="false">
      <c r="A104" s="2" t="n">
        <v>1977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97</v>
      </c>
      <c r="I104" s="4" t="n">
        <v>594</v>
      </c>
      <c r="J104" s="4" t="n">
        <v>11290</v>
      </c>
      <c r="K104" s="5" t="n">
        <v>19.006734006734</v>
      </c>
      <c r="L104" s="4" t="n">
        <f aca="false">I100+I104</f>
        <v>1188</v>
      </c>
      <c r="M104" s="4" t="n">
        <f aca="false">J100+J104</f>
        <v>21780</v>
      </c>
      <c r="N104" s="5" t="n">
        <f aca="false">M104/L104</f>
        <v>18.3333333333333</v>
      </c>
    </row>
    <row r="105" customFormat="false" ht="13.5" hidden="false" customHeight="false" outlineLevel="0" collapsed="false">
      <c r="A105" s="2" t="n">
        <v>1983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790</v>
      </c>
      <c r="K105" s="5" t="n">
        <v>16.3956834532374</v>
      </c>
      <c r="L105" s="4" t="n">
        <f aca="false">I100+I105</f>
        <v>1984</v>
      </c>
      <c r="M105" s="4" t="n">
        <f aca="false">J100+J105</f>
        <v>33280</v>
      </c>
      <c r="N105" s="5" t="n">
        <f aca="false">M105/L105</f>
        <v>16.7741935483871</v>
      </c>
    </row>
    <row r="106" customFormat="false" ht="13.5" hidden="false" customHeight="false" outlineLevel="0" collapsed="false">
      <c r="A106" s="2" t="n">
        <v>1987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97</v>
      </c>
      <c r="I106" s="4" t="n">
        <v>594</v>
      </c>
      <c r="J106" s="4" t="n">
        <v>11290</v>
      </c>
      <c r="K106" s="5" t="n">
        <v>19.006734006734</v>
      </c>
      <c r="L106" s="4" t="n">
        <f aca="false">I100+I106</f>
        <v>1188</v>
      </c>
      <c r="M106" s="4" t="n">
        <f aca="false">J100+J106</f>
        <v>21780</v>
      </c>
      <c r="N106" s="5" t="n">
        <f aca="false">M106/L106</f>
        <v>18.3333333333333</v>
      </c>
    </row>
    <row r="107" customFormat="false" ht="13.5" hidden="false" customHeight="false" outlineLevel="0" collapsed="false">
      <c r="A107" s="2" t="n">
        <v>1993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6780</v>
      </c>
      <c r="N107" s="5" t="n">
        <f aca="false">M107/L107</f>
        <v>18.5383064516129</v>
      </c>
    </row>
    <row r="108" customFormat="false" ht="13.5" hidden="false" customHeight="false" outlineLevel="0" collapsed="false">
      <c r="A108" s="2" t="n">
        <v>1997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97</v>
      </c>
      <c r="I108" s="4" t="n">
        <v>594</v>
      </c>
      <c r="J108" s="4" t="n">
        <v>10490</v>
      </c>
      <c r="K108" s="5" t="n">
        <v>17.6599326599327</v>
      </c>
      <c r="L108" s="4" t="n">
        <f aca="false">I100+I108</f>
        <v>1188</v>
      </c>
      <c r="M108" s="4" t="n">
        <f aca="false">J100+J108</f>
        <v>20980</v>
      </c>
      <c r="N108" s="5" t="n">
        <f aca="false">M108/L108</f>
        <v>17.6599326599327</v>
      </c>
    </row>
    <row r="109" customFormat="false" ht="13.5" hidden="false" customHeight="false" outlineLevel="0" collapsed="false">
      <c r="A109" s="2" t="n">
        <v>2003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35880</v>
      </c>
      <c r="N109" s="5" t="n">
        <f aca="false">M109/L109</f>
        <v>18.084677419354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502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956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97</v>
      </c>
      <c r="I112" s="4" t="n">
        <v>594</v>
      </c>
      <c r="J112" s="4" t="n">
        <v>10190</v>
      </c>
      <c r="K112" s="5" t="n">
        <v>17.1548821548822</v>
      </c>
      <c r="L112" s="4" t="n">
        <f aca="false">I111+I112</f>
        <v>1984</v>
      </c>
      <c r="M112" s="4" t="n">
        <f aca="false">J111+J112</f>
        <v>32880</v>
      </c>
      <c r="N112" s="5" t="n">
        <f aca="false">M112/L112</f>
        <v>16.5725806451613</v>
      </c>
    </row>
    <row r="113" customFormat="false" ht="13.5" hidden="false" customHeight="false" outlineLevel="0" collapsed="false">
      <c r="A113" s="2" t="n">
        <v>1963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97</v>
      </c>
      <c r="I113" s="4" t="n">
        <v>594</v>
      </c>
      <c r="J113" s="4" t="n">
        <v>10190</v>
      </c>
      <c r="K113" s="5" t="n">
        <v>17.1548821548822</v>
      </c>
      <c r="L113" s="4" t="n">
        <f aca="false">I111+I113</f>
        <v>1984</v>
      </c>
      <c r="M113" s="4" t="n">
        <f aca="false">J111+J113</f>
        <v>32880</v>
      </c>
      <c r="N113" s="5" t="n">
        <f aca="false">M113/L113</f>
        <v>16.5725806451613</v>
      </c>
    </row>
    <row r="114" customFormat="false" ht="13.5" hidden="false" customHeight="false" outlineLevel="0" collapsed="false">
      <c r="A114" s="2" t="n">
        <v>1970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97</v>
      </c>
      <c r="I114" s="4" t="n">
        <v>594</v>
      </c>
      <c r="J114" s="4" t="n">
        <v>11290</v>
      </c>
      <c r="K114" s="5" t="n">
        <v>19.006734006734</v>
      </c>
      <c r="L114" s="4" t="n">
        <f aca="false">I111+I114</f>
        <v>1984</v>
      </c>
      <c r="M114" s="4" t="n">
        <f aca="false">J111+J114</f>
        <v>33980</v>
      </c>
      <c r="N114" s="5" t="n">
        <f aca="false">M114/L114</f>
        <v>17.1270161290323</v>
      </c>
    </row>
    <row r="115" customFormat="false" ht="13.5" hidden="false" customHeight="false" outlineLevel="0" collapsed="false">
      <c r="A115" s="2" t="n">
        <v>1977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97</v>
      </c>
      <c r="I115" s="4" t="n">
        <v>594</v>
      </c>
      <c r="J115" s="4" t="n">
        <v>11290</v>
      </c>
      <c r="K115" s="5" t="n">
        <v>19.006734006734</v>
      </c>
      <c r="L115" s="4" t="n">
        <f aca="false">I111+I115</f>
        <v>1984</v>
      </c>
      <c r="M115" s="4" t="n">
        <f aca="false">J111+J115</f>
        <v>33980</v>
      </c>
      <c r="N115" s="5" t="n">
        <f aca="false">M115/L115</f>
        <v>17.1270161290323</v>
      </c>
    </row>
    <row r="116" customFormat="false" ht="13.5" hidden="false" customHeight="false" outlineLevel="0" collapsed="false">
      <c r="A116" s="2" t="n">
        <v>1983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790</v>
      </c>
      <c r="K116" s="5" t="n">
        <v>16.3956834532374</v>
      </c>
      <c r="L116" s="4" t="n">
        <f aca="false">I111+I116</f>
        <v>2780</v>
      </c>
      <c r="M116" s="4" t="n">
        <f aca="false">J111+J116</f>
        <v>45480</v>
      </c>
      <c r="N116" s="5" t="n">
        <f aca="false">M116/L116</f>
        <v>16.3597122302158</v>
      </c>
    </row>
    <row r="117" customFormat="false" ht="13.5" hidden="false" customHeight="false" outlineLevel="0" collapsed="false">
      <c r="A117" s="2" t="n">
        <v>1987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97</v>
      </c>
      <c r="I117" s="4" t="n">
        <v>594</v>
      </c>
      <c r="J117" s="4" t="n">
        <v>11290</v>
      </c>
      <c r="K117" s="5" t="n">
        <v>19.006734006734</v>
      </c>
      <c r="L117" s="4" t="n">
        <f aca="false">I111+I117</f>
        <v>1984</v>
      </c>
      <c r="M117" s="4" t="n">
        <f aca="false">J111+J117</f>
        <v>33980</v>
      </c>
      <c r="N117" s="5" t="n">
        <f aca="false">M117/L117</f>
        <v>17.1270161290323</v>
      </c>
    </row>
    <row r="118" customFormat="false" ht="13.5" hidden="false" customHeight="false" outlineLevel="0" collapsed="false">
      <c r="A118" s="2" t="n">
        <v>1993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997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97</v>
      </c>
      <c r="I119" s="4" t="n">
        <v>594</v>
      </c>
      <c r="J119" s="4" t="n">
        <v>10490</v>
      </c>
      <c r="K119" s="5" t="n">
        <v>17.6599326599327</v>
      </c>
      <c r="L119" s="4" t="n">
        <f aca="false">I111+I119</f>
        <v>1984</v>
      </c>
      <c r="M119" s="4" t="n">
        <f aca="false">J111+J119</f>
        <v>33180</v>
      </c>
      <c r="N119" s="5" t="n">
        <f aca="false">M119/L119</f>
        <v>16.7237903225806</v>
      </c>
    </row>
    <row r="120" customFormat="false" ht="13.5" hidden="false" customHeight="false" outlineLevel="0" collapsed="false">
      <c r="A120" s="2" t="n">
        <v>2003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506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97</v>
      </c>
      <c r="I122" s="23" t="n">
        <v>594</v>
      </c>
      <c r="J122" s="23" t="n">
        <v>11290</v>
      </c>
      <c r="K122" s="24" t="n">
        <v>19.006734006734</v>
      </c>
      <c r="L122" s="23"/>
      <c r="M122" s="23"/>
      <c r="N122" s="24"/>
    </row>
    <row r="123" customFormat="false" ht="13.5" hidden="false" customHeight="false" outlineLevel="0" collapsed="false">
      <c r="A123" s="2" t="n">
        <v>1963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97</v>
      </c>
      <c r="I123" s="4" t="n">
        <v>594</v>
      </c>
      <c r="J123" s="4" t="n">
        <v>10190</v>
      </c>
      <c r="K123" s="5" t="n">
        <v>17.1548821548822</v>
      </c>
      <c r="L123" s="4" t="n">
        <f aca="false">I122+I123</f>
        <v>1188</v>
      </c>
      <c r="M123" s="4" t="n">
        <f aca="false">J122+J123</f>
        <v>21480</v>
      </c>
      <c r="N123" s="5" t="n">
        <f aca="false">M123/L123</f>
        <v>18.0808080808081</v>
      </c>
    </row>
    <row r="124" customFormat="false" ht="13.5" hidden="false" customHeight="false" outlineLevel="0" collapsed="false">
      <c r="A124" s="2" t="n">
        <v>1970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97</v>
      </c>
      <c r="I124" s="4" t="n">
        <v>594</v>
      </c>
      <c r="J124" s="4" t="n">
        <v>11290</v>
      </c>
      <c r="K124" s="5" t="n">
        <v>19.006734006734</v>
      </c>
      <c r="L124" s="4" t="n">
        <f aca="false">I122+I124</f>
        <v>1188</v>
      </c>
      <c r="M124" s="4" t="n">
        <f aca="false">J122+J124</f>
        <v>22580</v>
      </c>
      <c r="N124" s="5" t="n">
        <f aca="false">M124/L124</f>
        <v>19.006734006734</v>
      </c>
    </row>
    <row r="125" customFormat="false" ht="13.5" hidden="false" customHeight="false" outlineLevel="0" collapsed="false">
      <c r="A125" s="2" t="n">
        <v>1977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97</v>
      </c>
      <c r="I125" s="4" t="n">
        <v>594</v>
      </c>
      <c r="J125" s="4" t="n">
        <v>11290</v>
      </c>
      <c r="K125" s="5" t="n">
        <v>19.006734006734</v>
      </c>
      <c r="L125" s="4" t="n">
        <f aca="false">I122+I125</f>
        <v>1188</v>
      </c>
      <c r="M125" s="4" t="n">
        <f aca="false">J122+J125</f>
        <v>22580</v>
      </c>
      <c r="N125" s="5" t="n">
        <f aca="false">M125/L125</f>
        <v>19.006734006734</v>
      </c>
    </row>
    <row r="126" customFormat="false" ht="13.5" hidden="false" customHeight="false" outlineLevel="0" collapsed="false">
      <c r="A126" s="2" t="n">
        <v>1983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790</v>
      </c>
      <c r="K126" s="5" t="n">
        <v>16.3956834532374</v>
      </c>
      <c r="L126" s="4" t="n">
        <f aca="false">I122+I126</f>
        <v>1984</v>
      </c>
      <c r="M126" s="4" t="n">
        <f aca="false">J122+J126</f>
        <v>34080</v>
      </c>
      <c r="N126" s="5" t="n">
        <f aca="false">M126/L126</f>
        <v>17.1774193548387</v>
      </c>
    </row>
    <row r="127" customFormat="false" ht="13.5" hidden="false" customHeight="false" outlineLevel="0" collapsed="false">
      <c r="A127" s="2" t="n">
        <v>1987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97</v>
      </c>
      <c r="I127" s="4" t="n">
        <v>594</v>
      </c>
      <c r="J127" s="4" t="n">
        <v>11290</v>
      </c>
      <c r="K127" s="5" t="n">
        <v>19.006734006734</v>
      </c>
      <c r="L127" s="4" t="n">
        <f aca="false">I122+I127</f>
        <v>1188</v>
      </c>
      <c r="M127" s="4" t="n">
        <f aca="false">J122+J127</f>
        <v>22580</v>
      </c>
      <c r="N127" s="5" t="n">
        <f aca="false">M127/L127</f>
        <v>19.006734006734</v>
      </c>
    </row>
    <row r="128" customFormat="false" ht="13.5" hidden="false" customHeight="false" outlineLevel="0" collapsed="false">
      <c r="A128" s="2" t="n">
        <v>1993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7580</v>
      </c>
      <c r="N128" s="5" t="n">
        <f aca="false">M128/L128</f>
        <v>18.9415322580645</v>
      </c>
    </row>
    <row r="129" customFormat="false" ht="13.5" hidden="false" customHeight="false" outlineLevel="0" collapsed="false">
      <c r="A129" s="2" t="n">
        <v>1997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97</v>
      </c>
      <c r="I129" s="4" t="n">
        <v>594</v>
      </c>
      <c r="J129" s="4" t="n">
        <v>10490</v>
      </c>
      <c r="K129" s="5" t="n">
        <v>17.6599326599327</v>
      </c>
      <c r="L129" s="4" t="n">
        <f aca="false">I122+I129</f>
        <v>1188</v>
      </c>
      <c r="M129" s="4" t="n">
        <f aca="false">J122+J129</f>
        <v>21780</v>
      </c>
      <c r="N129" s="5" t="n">
        <f aca="false">M129/L129</f>
        <v>18.3333333333333</v>
      </c>
    </row>
    <row r="130" customFormat="false" ht="13.5" hidden="false" customHeight="false" outlineLevel="0" collapsed="false">
      <c r="A130" s="2" t="n">
        <v>2003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1984</v>
      </c>
      <c r="M130" s="4" t="n">
        <f aca="false">J122+J130</f>
        <v>36680</v>
      </c>
      <c r="N130" s="5" t="n">
        <f aca="false">M130/L130</f>
        <v>18.4879032258065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512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963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97</v>
      </c>
      <c r="I133" s="4" t="n">
        <v>594</v>
      </c>
      <c r="J133" s="4" t="n">
        <v>10190</v>
      </c>
      <c r="K133" s="5" t="n">
        <v>17.1548821548822</v>
      </c>
      <c r="L133" s="4" t="n">
        <f aca="false">I132+I133</f>
        <v>1984</v>
      </c>
      <c r="M133" s="4" t="n">
        <f aca="false">J132+J133</f>
        <v>35380</v>
      </c>
      <c r="N133" s="5" t="n">
        <f aca="false">M133/L133</f>
        <v>17.8326612903226</v>
      </c>
    </row>
    <row r="134" customFormat="false" ht="13.5" hidden="false" customHeight="false" outlineLevel="0" collapsed="false">
      <c r="A134" s="2" t="n">
        <v>1970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97</v>
      </c>
      <c r="I134" s="4" t="n">
        <v>594</v>
      </c>
      <c r="J134" s="4" t="n">
        <v>11290</v>
      </c>
      <c r="K134" s="5" t="n">
        <v>19.006734006734</v>
      </c>
      <c r="L134" s="4" t="n">
        <f aca="false">I132+I134</f>
        <v>1984</v>
      </c>
      <c r="M134" s="4" t="n">
        <f aca="false">J132+J134</f>
        <v>36480</v>
      </c>
      <c r="N134" s="5" t="n">
        <f aca="false">M134/L134</f>
        <v>18.3870967741935</v>
      </c>
    </row>
    <row r="135" customFormat="false" ht="13.5" hidden="false" customHeight="false" outlineLevel="0" collapsed="false">
      <c r="A135" s="2" t="n">
        <v>1977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97</v>
      </c>
      <c r="I135" s="4" t="n">
        <v>594</v>
      </c>
      <c r="J135" s="4" t="n">
        <v>11290</v>
      </c>
      <c r="K135" s="5" t="n">
        <v>19.006734006734</v>
      </c>
      <c r="L135" s="4" t="n">
        <f aca="false">I132+I135</f>
        <v>1984</v>
      </c>
      <c r="M135" s="4" t="n">
        <f aca="false">J132+J135</f>
        <v>36480</v>
      </c>
      <c r="N135" s="5" t="n">
        <f aca="false">M135/L135</f>
        <v>18.3870967741935</v>
      </c>
    </row>
    <row r="136" customFormat="false" ht="13.5" hidden="false" customHeight="false" outlineLevel="0" collapsed="false">
      <c r="A136" s="2" t="n">
        <v>1983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790</v>
      </c>
      <c r="K136" s="5" t="n">
        <v>16.395683453237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987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97</v>
      </c>
      <c r="I137" s="4" t="n">
        <v>594</v>
      </c>
      <c r="J137" s="4" t="n">
        <v>11290</v>
      </c>
      <c r="K137" s="5" t="n">
        <v>19.006734006734</v>
      </c>
      <c r="L137" s="4" t="n">
        <f aca="false">I132+I137</f>
        <v>1984</v>
      </c>
      <c r="M137" s="4" t="n">
        <f aca="false">J132+J137</f>
        <v>36480</v>
      </c>
      <c r="N137" s="5" t="n">
        <f aca="false">M137/L137</f>
        <v>18.3870967741935</v>
      </c>
    </row>
    <row r="138" customFormat="false" ht="13.5" hidden="false" customHeight="false" outlineLevel="0" collapsed="false">
      <c r="A138" s="2" t="n">
        <v>1993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997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97</v>
      </c>
      <c r="I139" s="4" t="n">
        <v>594</v>
      </c>
      <c r="J139" s="4" t="n">
        <v>10490</v>
      </c>
      <c r="K139" s="5" t="n">
        <v>17.6599326599327</v>
      </c>
      <c r="L139" s="4" t="n">
        <f aca="false">I132+I139</f>
        <v>1984</v>
      </c>
      <c r="M139" s="4" t="n">
        <f aca="false">J132+J139</f>
        <v>35680</v>
      </c>
      <c r="N139" s="5" t="n">
        <f aca="false">M139/L139</f>
        <v>17.9838709677419</v>
      </c>
    </row>
    <row r="140" customFormat="false" ht="13.5" hidden="false" customHeight="false" outlineLevel="0" collapsed="false">
      <c r="A140" s="2" t="n">
        <v>2003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516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97</v>
      </c>
      <c r="I142" s="23" t="n">
        <v>594</v>
      </c>
      <c r="J142" s="23" t="n">
        <v>10190</v>
      </c>
      <c r="K142" s="24" t="n">
        <v>17.1548821548822</v>
      </c>
      <c r="L142" s="23"/>
      <c r="M142" s="23"/>
      <c r="N142" s="24"/>
    </row>
    <row r="143" customFormat="false" ht="13.5" hidden="false" customHeight="false" outlineLevel="0" collapsed="false">
      <c r="A143" s="2" t="n">
        <v>1963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97</v>
      </c>
      <c r="I143" s="4" t="n">
        <v>594</v>
      </c>
      <c r="J143" s="4" t="n">
        <v>10190</v>
      </c>
      <c r="K143" s="5" t="n">
        <v>17.1548821548822</v>
      </c>
      <c r="L143" s="4" t="n">
        <f aca="false">I142+I143</f>
        <v>1188</v>
      </c>
      <c r="M143" s="4" t="n">
        <f aca="false">J142+J143</f>
        <v>20380</v>
      </c>
      <c r="N143" s="5" t="n">
        <f aca="false">M143/L143</f>
        <v>17.1548821548822</v>
      </c>
    </row>
    <row r="144" customFormat="false" ht="13.5" hidden="false" customHeight="false" outlineLevel="0" collapsed="false">
      <c r="A144" s="2" t="n">
        <v>1970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97</v>
      </c>
      <c r="I144" s="4" t="n">
        <v>594</v>
      </c>
      <c r="J144" s="4" t="n">
        <v>11290</v>
      </c>
      <c r="K144" s="5" t="n">
        <v>19.006734006734</v>
      </c>
      <c r="L144" s="4" t="n">
        <f aca="false">I142+I144</f>
        <v>1188</v>
      </c>
      <c r="M144" s="4" t="n">
        <f aca="false">J142+J144</f>
        <v>21480</v>
      </c>
      <c r="N144" s="5" t="n">
        <f aca="false">M144/L144</f>
        <v>18.0808080808081</v>
      </c>
    </row>
    <row r="145" customFormat="false" ht="13.5" hidden="false" customHeight="false" outlineLevel="0" collapsed="false">
      <c r="A145" s="2" t="n">
        <v>1977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97</v>
      </c>
      <c r="I145" s="4" t="n">
        <v>594</v>
      </c>
      <c r="J145" s="4" t="n">
        <v>11290</v>
      </c>
      <c r="K145" s="5" t="n">
        <v>19.006734006734</v>
      </c>
      <c r="L145" s="4" t="n">
        <f aca="false">I142+I145</f>
        <v>1188</v>
      </c>
      <c r="M145" s="4" t="n">
        <f aca="false">J142+J145</f>
        <v>21480</v>
      </c>
      <c r="N145" s="5" t="n">
        <f aca="false">M145/L145</f>
        <v>18.0808080808081</v>
      </c>
    </row>
    <row r="146" customFormat="false" ht="13.5" hidden="false" customHeight="false" outlineLevel="0" collapsed="false">
      <c r="A146" s="2" t="n">
        <v>1983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790</v>
      </c>
      <c r="K146" s="5" t="n">
        <v>16.3956834532374</v>
      </c>
      <c r="L146" s="4" t="n">
        <f aca="false">I142+I146</f>
        <v>1984</v>
      </c>
      <c r="M146" s="4" t="n">
        <f aca="false">J142+J146</f>
        <v>32980</v>
      </c>
      <c r="N146" s="5" t="n">
        <f aca="false">M146/L146</f>
        <v>16.6229838709677</v>
      </c>
    </row>
    <row r="147" customFormat="false" ht="13.5" hidden="false" customHeight="false" outlineLevel="0" collapsed="false">
      <c r="A147" s="2" t="n">
        <v>1987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97</v>
      </c>
      <c r="I147" s="4" t="n">
        <v>594</v>
      </c>
      <c r="J147" s="4" t="n">
        <v>11290</v>
      </c>
      <c r="K147" s="5" t="n">
        <v>19.006734006734</v>
      </c>
      <c r="L147" s="4" t="n">
        <f aca="false">I142+I147</f>
        <v>1188</v>
      </c>
      <c r="M147" s="4" t="n">
        <f aca="false">J142+J147</f>
        <v>21480</v>
      </c>
      <c r="N147" s="5" t="n">
        <f aca="false">M147/L147</f>
        <v>18.0808080808081</v>
      </c>
    </row>
    <row r="148" customFormat="false" ht="13.5" hidden="false" customHeight="false" outlineLevel="0" collapsed="false">
      <c r="A148" s="2" t="n">
        <v>1993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480</v>
      </c>
      <c r="N148" s="5" t="n">
        <f aca="false">M148/L148</f>
        <v>18.3870967741935</v>
      </c>
    </row>
    <row r="149" customFormat="false" ht="13.5" hidden="false" customHeight="false" outlineLevel="0" collapsed="false">
      <c r="A149" s="2" t="n">
        <v>1997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97</v>
      </c>
      <c r="I149" s="4" t="n">
        <v>594</v>
      </c>
      <c r="J149" s="4" t="n">
        <v>10490</v>
      </c>
      <c r="K149" s="5" t="n">
        <v>17.6599326599327</v>
      </c>
      <c r="L149" s="4" t="n">
        <f aca="false">I142+I149</f>
        <v>1188</v>
      </c>
      <c r="M149" s="4" t="n">
        <f aca="false">J142+J149</f>
        <v>20680</v>
      </c>
      <c r="N149" s="5" t="n">
        <f aca="false">M149/L149</f>
        <v>17.4074074074074</v>
      </c>
    </row>
    <row r="150" customFormat="false" ht="13.5" hidden="false" customHeight="false" outlineLevel="0" collapsed="false">
      <c r="A150" s="2" t="n">
        <v>2003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35580</v>
      </c>
      <c r="N150" s="5" t="n">
        <f aca="false">M150/L150</f>
        <v>17.9334677419355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522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963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97</v>
      </c>
      <c r="I153" s="4" t="n">
        <v>594</v>
      </c>
      <c r="J153" s="4" t="n">
        <v>10190</v>
      </c>
      <c r="K153" s="5" t="n">
        <v>17.1548821548822</v>
      </c>
      <c r="L153" s="4" t="n">
        <f aca="false">I152+I153</f>
        <v>1984</v>
      </c>
      <c r="M153" s="4" t="n">
        <f aca="false">J152+J153</f>
        <v>32880</v>
      </c>
      <c r="N153" s="5" t="n">
        <f aca="false">M153/L153</f>
        <v>16.5725806451613</v>
      </c>
    </row>
    <row r="154" customFormat="false" ht="13.5" hidden="false" customHeight="false" outlineLevel="0" collapsed="false">
      <c r="A154" s="2" t="n">
        <v>1970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97</v>
      </c>
      <c r="I154" s="4" t="n">
        <v>594</v>
      </c>
      <c r="J154" s="4" t="n">
        <v>11290</v>
      </c>
      <c r="K154" s="5" t="n">
        <v>19.006734006734</v>
      </c>
      <c r="L154" s="4" t="n">
        <f aca="false">I152+I154</f>
        <v>1984</v>
      </c>
      <c r="M154" s="4" t="n">
        <f aca="false">J152+J154</f>
        <v>33980</v>
      </c>
      <c r="N154" s="5" t="n">
        <f aca="false">M154/L154</f>
        <v>17.1270161290323</v>
      </c>
    </row>
    <row r="155" customFormat="false" ht="13.5" hidden="false" customHeight="false" outlineLevel="0" collapsed="false">
      <c r="A155" s="2" t="n">
        <v>1977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97</v>
      </c>
      <c r="I155" s="4" t="n">
        <v>594</v>
      </c>
      <c r="J155" s="4" t="n">
        <v>11290</v>
      </c>
      <c r="K155" s="5" t="n">
        <v>19.006734006734</v>
      </c>
      <c r="L155" s="4" t="n">
        <f aca="false">I152+I155</f>
        <v>1984</v>
      </c>
      <c r="M155" s="4" t="n">
        <f aca="false">J152+J155</f>
        <v>33980</v>
      </c>
      <c r="N155" s="5" t="n">
        <f aca="false">M155/L155</f>
        <v>17.1270161290323</v>
      </c>
    </row>
    <row r="156" customFormat="false" ht="13.5" hidden="false" customHeight="false" outlineLevel="0" collapsed="false">
      <c r="A156" s="2" t="n">
        <v>1983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790</v>
      </c>
      <c r="K156" s="5" t="n">
        <v>16.3956834532374</v>
      </c>
      <c r="L156" s="4" t="n">
        <f aca="false">I152+I156</f>
        <v>2780</v>
      </c>
      <c r="M156" s="4" t="n">
        <f aca="false">J152+J156</f>
        <v>45480</v>
      </c>
      <c r="N156" s="5" t="n">
        <f aca="false">M156/L156</f>
        <v>16.3597122302158</v>
      </c>
    </row>
    <row r="157" customFormat="false" ht="13.5" hidden="false" customHeight="false" outlineLevel="0" collapsed="false">
      <c r="A157" s="2" t="n">
        <v>1987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97</v>
      </c>
      <c r="I157" s="4" t="n">
        <v>594</v>
      </c>
      <c r="J157" s="4" t="n">
        <v>11290</v>
      </c>
      <c r="K157" s="5" t="n">
        <v>19.006734006734</v>
      </c>
      <c r="L157" s="4" t="n">
        <f aca="false">I152+I157</f>
        <v>1984</v>
      </c>
      <c r="M157" s="4" t="n">
        <f aca="false">J152+J157</f>
        <v>33980</v>
      </c>
      <c r="N157" s="5" t="n">
        <f aca="false">M157/L157</f>
        <v>17.1270161290323</v>
      </c>
    </row>
    <row r="158" customFormat="false" ht="13.5" hidden="false" customHeight="false" outlineLevel="0" collapsed="false">
      <c r="A158" s="2" t="n">
        <v>1993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997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97</v>
      </c>
      <c r="I159" s="4" t="n">
        <v>594</v>
      </c>
      <c r="J159" s="4" t="n">
        <v>10490</v>
      </c>
      <c r="K159" s="5" t="n">
        <v>17.6599326599327</v>
      </c>
      <c r="L159" s="4" t="n">
        <f aca="false">I152+I159</f>
        <v>1984</v>
      </c>
      <c r="M159" s="4" t="n">
        <f aca="false">J152+J159</f>
        <v>33180</v>
      </c>
      <c r="N159" s="5" t="n">
        <f aca="false">M159/L159</f>
        <v>16.7237903225806</v>
      </c>
    </row>
    <row r="160" customFormat="false" ht="13.5" hidden="false" customHeight="false" outlineLevel="0" collapsed="false">
      <c r="A160" s="2" t="n">
        <v>2003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526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97</v>
      </c>
      <c r="I162" s="23" t="n">
        <v>594</v>
      </c>
      <c r="J162" s="23" t="n">
        <v>10190</v>
      </c>
      <c r="K162" s="24" t="n">
        <v>17.1548821548822</v>
      </c>
      <c r="L162" s="23"/>
      <c r="M162" s="23"/>
      <c r="N162" s="24"/>
    </row>
    <row r="163" customFormat="false" ht="13.5" hidden="false" customHeight="false" outlineLevel="0" collapsed="false">
      <c r="A163" s="2" t="n">
        <v>1970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97</v>
      </c>
      <c r="I163" s="4" t="n">
        <v>594</v>
      </c>
      <c r="J163" s="4" t="n">
        <v>11290</v>
      </c>
      <c r="K163" s="5" t="n">
        <v>19.006734006734</v>
      </c>
      <c r="L163" s="4" t="n">
        <f aca="false">I162+I163</f>
        <v>1188</v>
      </c>
      <c r="M163" s="4" t="n">
        <f aca="false">J162+J163</f>
        <v>21480</v>
      </c>
      <c r="N163" s="5" t="n">
        <f aca="false">M163/L163</f>
        <v>18.0808080808081</v>
      </c>
    </row>
    <row r="164" customFormat="false" ht="13.5" hidden="false" customHeight="false" outlineLevel="0" collapsed="false">
      <c r="A164" s="2" t="n">
        <v>1977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97</v>
      </c>
      <c r="I164" s="4" t="n">
        <v>594</v>
      </c>
      <c r="J164" s="4" t="n">
        <v>11290</v>
      </c>
      <c r="K164" s="5" t="n">
        <v>19.006734006734</v>
      </c>
      <c r="L164" s="4" t="n">
        <f aca="false">I162+I164</f>
        <v>1188</v>
      </c>
      <c r="M164" s="4" t="n">
        <f aca="false">J162+J164</f>
        <v>21480</v>
      </c>
      <c r="N164" s="5" t="n">
        <f aca="false">M164/L164</f>
        <v>18.0808080808081</v>
      </c>
    </row>
    <row r="165" customFormat="false" ht="13.5" hidden="false" customHeight="false" outlineLevel="0" collapsed="false">
      <c r="A165" s="2" t="n">
        <v>1983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790</v>
      </c>
      <c r="K165" s="5" t="n">
        <v>16.3956834532374</v>
      </c>
      <c r="L165" s="4" t="n">
        <f aca="false">I162+I165</f>
        <v>1984</v>
      </c>
      <c r="M165" s="4" t="n">
        <f aca="false">J162+J165</f>
        <v>32980</v>
      </c>
      <c r="N165" s="5" t="n">
        <f aca="false">M165/L165</f>
        <v>16.6229838709677</v>
      </c>
    </row>
    <row r="166" customFormat="false" ht="13.5" hidden="false" customHeight="false" outlineLevel="0" collapsed="false">
      <c r="A166" s="2" t="n">
        <v>1987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97</v>
      </c>
      <c r="I166" s="4" t="n">
        <v>594</v>
      </c>
      <c r="J166" s="4" t="n">
        <v>11290</v>
      </c>
      <c r="K166" s="5" t="n">
        <v>19.006734006734</v>
      </c>
      <c r="L166" s="4" t="n">
        <f aca="false">I162+I166</f>
        <v>1188</v>
      </c>
      <c r="M166" s="4" t="n">
        <f aca="false">J162+J166</f>
        <v>21480</v>
      </c>
      <c r="N166" s="5" t="n">
        <f aca="false">M166/L166</f>
        <v>18.0808080808081</v>
      </c>
    </row>
    <row r="167" customFormat="false" ht="13.5" hidden="false" customHeight="false" outlineLevel="0" collapsed="false">
      <c r="A167" s="2" t="n">
        <v>1993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480</v>
      </c>
      <c r="N167" s="5" t="n">
        <f aca="false">M167/L167</f>
        <v>18.3870967741935</v>
      </c>
    </row>
    <row r="168" customFormat="false" ht="13.5" hidden="false" customHeight="false" outlineLevel="0" collapsed="false">
      <c r="A168" s="2" t="n">
        <v>1997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97</v>
      </c>
      <c r="I168" s="4" t="n">
        <v>594</v>
      </c>
      <c r="J168" s="4" t="n">
        <v>10490</v>
      </c>
      <c r="K168" s="5" t="n">
        <v>17.6599326599327</v>
      </c>
      <c r="L168" s="4" t="n">
        <f aca="false">I162+I168</f>
        <v>1188</v>
      </c>
      <c r="M168" s="4" t="n">
        <f aca="false">J162+J168</f>
        <v>20680</v>
      </c>
      <c r="N168" s="5" t="n">
        <f aca="false">M168/L168</f>
        <v>17.4074074074074</v>
      </c>
    </row>
    <row r="169" customFormat="false" ht="13.5" hidden="false" customHeight="false" outlineLevel="0" collapsed="false">
      <c r="A169" s="2" t="n">
        <v>2003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35580</v>
      </c>
      <c r="N169" s="5" t="n">
        <f aca="false">M169/L169</f>
        <v>17.9334677419355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533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97</v>
      </c>
      <c r="I171" s="23" t="n">
        <v>594</v>
      </c>
      <c r="J171" s="23" t="n">
        <v>10190</v>
      </c>
      <c r="K171" s="24" t="n">
        <v>17.1548821548822</v>
      </c>
      <c r="L171" s="23"/>
      <c r="M171" s="23"/>
      <c r="N171" s="24"/>
    </row>
    <row r="172" customFormat="false" ht="13.5" hidden="false" customHeight="false" outlineLevel="0" collapsed="false">
      <c r="A172" s="2" t="n">
        <v>1977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97</v>
      </c>
      <c r="I172" s="4" t="n">
        <v>594</v>
      </c>
      <c r="J172" s="4" t="n">
        <v>11290</v>
      </c>
      <c r="K172" s="5" t="n">
        <v>19.006734006734</v>
      </c>
      <c r="L172" s="4" t="n">
        <f aca="false">I171+I172</f>
        <v>1188</v>
      </c>
      <c r="M172" s="4" t="n">
        <f aca="false">J171+J172</f>
        <v>21480</v>
      </c>
      <c r="N172" s="5" t="n">
        <f aca="false">M172/L172</f>
        <v>18.0808080808081</v>
      </c>
    </row>
    <row r="173" customFormat="false" ht="13.5" hidden="false" customHeight="false" outlineLevel="0" collapsed="false">
      <c r="A173" s="2" t="n">
        <v>1983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790</v>
      </c>
      <c r="K173" s="5" t="n">
        <v>16.3956834532374</v>
      </c>
      <c r="L173" s="4" t="n">
        <f aca="false">I171+I173</f>
        <v>1984</v>
      </c>
      <c r="M173" s="4" t="n">
        <f aca="false">J171+J173</f>
        <v>32980</v>
      </c>
      <c r="N173" s="5" t="n">
        <f aca="false">M173/L173</f>
        <v>16.6229838709677</v>
      </c>
    </row>
    <row r="174" customFormat="false" ht="13.5" hidden="false" customHeight="false" outlineLevel="0" collapsed="false">
      <c r="A174" s="2" t="n">
        <v>1987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97</v>
      </c>
      <c r="I174" s="4" t="n">
        <v>594</v>
      </c>
      <c r="J174" s="4" t="n">
        <v>11290</v>
      </c>
      <c r="K174" s="5" t="n">
        <v>19.006734006734</v>
      </c>
      <c r="L174" s="4" t="n">
        <f aca="false">I171+I174</f>
        <v>1188</v>
      </c>
      <c r="M174" s="4" t="n">
        <f aca="false">J171+J174</f>
        <v>21480</v>
      </c>
      <c r="N174" s="5" t="n">
        <f aca="false">M174/L174</f>
        <v>18.0808080808081</v>
      </c>
    </row>
    <row r="175" customFormat="false" ht="13.5" hidden="false" customHeight="false" outlineLevel="0" collapsed="false">
      <c r="A175" s="2" t="n">
        <v>1993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480</v>
      </c>
      <c r="N175" s="5" t="n">
        <f aca="false">M175/L175</f>
        <v>18.3870967741935</v>
      </c>
    </row>
    <row r="176" customFormat="false" ht="13.5" hidden="false" customHeight="false" outlineLevel="0" collapsed="false">
      <c r="A176" s="2" t="n">
        <v>1997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97</v>
      </c>
      <c r="I176" s="4" t="n">
        <v>594</v>
      </c>
      <c r="J176" s="4" t="n">
        <v>10490</v>
      </c>
      <c r="K176" s="5" t="n">
        <v>17.6599326599327</v>
      </c>
      <c r="L176" s="4" t="n">
        <f aca="false">I171+I176</f>
        <v>1188</v>
      </c>
      <c r="M176" s="4" t="n">
        <f aca="false">J171+J176</f>
        <v>20680</v>
      </c>
      <c r="N176" s="5" t="n">
        <f aca="false">M176/L176</f>
        <v>17.4074074074074</v>
      </c>
    </row>
    <row r="177" customFormat="false" ht="13.5" hidden="false" customHeight="false" outlineLevel="0" collapsed="false">
      <c r="A177" s="2" t="n">
        <v>2003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35580</v>
      </c>
      <c r="N177" s="5" t="n">
        <f aca="false">M177/L177</f>
        <v>17.9334677419355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540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97</v>
      </c>
      <c r="I179" s="23" t="n">
        <v>594</v>
      </c>
      <c r="J179" s="23" t="n">
        <v>10890</v>
      </c>
      <c r="K179" s="24" t="n">
        <v>18.3333333333333</v>
      </c>
      <c r="L179" s="23"/>
      <c r="M179" s="23"/>
      <c r="N179" s="24"/>
    </row>
    <row r="180" customFormat="false" ht="13.5" hidden="false" customHeight="false" outlineLevel="0" collapsed="false">
      <c r="A180" s="2" t="n">
        <v>1997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97</v>
      </c>
      <c r="I180" s="4" t="n">
        <v>594</v>
      </c>
      <c r="J180" s="4" t="n">
        <v>10490</v>
      </c>
      <c r="K180" s="5" t="n">
        <v>17.6599326599327</v>
      </c>
      <c r="L180" s="4" t="n">
        <f aca="false">I179+I180</f>
        <v>1188</v>
      </c>
      <c r="M180" s="4" t="n">
        <f aca="false">J179+J180</f>
        <v>21380</v>
      </c>
      <c r="N180" s="5" t="n">
        <f aca="false">M180/L180</f>
        <v>17.996632996633</v>
      </c>
    </row>
    <row r="181" customFormat="false" ht="13.5" hidden="false" customHeight="false" outlineLevel="0" collapsed="false">
      <c r="A181" s="2" t="n">
        <v>2003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36280</v>
      </c>
      <c r="N181" s="5" t="n">
        <f aca="false">M181/L181</f>
        <v>18.2862903225806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547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97</v>
      </c>
      <c r="I183" s="23" t="n">
        <v>594</v>
      </c>
      <c r="J183" s="23" t="n">
        <v>10490</v>
      </c>
      <c r="K183" s="24" t="n">
        <v>17.6599326599327</v>
      </c>
      <c r="L183" s="23"/>
      <c r="M183" s="23"/>
      <c r="N183" s="24"/>
    </row>
    <row r="184" customFormat="false" ht="13.5" hidden="false" customHeight="false" outlineLevel="0" collapsed="false">
      <c r="A184" s="2" t="n">
        <v>1997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97</v>
      </c>
      <c r="I184" s="4" t="n">
        <v>594</v>
      </c>
      <c r="J184" s="4" t="n">
        <v>10490</v>
      </c>
      <c r="K184" s="5" t="n">
        <v>17.6599326599327</v>
      </c>
      <c r="L184" s="4" t="n">
        <f aca="false">I183+I184</f>
        <v>1188</v>
      </c>
      <c r="M184" s="4" t="n">
        <f aca="false">J183+J184</f>
        <v>20980</v>
      </c>
      <c r="N184" s="5" t="n">
        <f aca="false">M184/L184</f>
        <v>17.6599326599327</v>
      </c>
    </row>
    <row r="185" customFormat="false" ht="13.5" hidden="false" customHeight="false" outlineLevel="0" collapsed="false">
      <c r="A185" s="2" t="n">
        <v>2003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35880</v>
      </c>
      <c r="N185" s="5" t="n">
        <f aca="false">M185/L185</f>
        <v>18.084677419354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553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997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97</v>
      </c>
      <c r="I188" s="4" t="n">
        <v>594</v>
      </c>
      <c r="J188" s="4" t="n">
        <v>10490</v>
      </c>
      <c r="K188" s="5" t="n">
        <v>17.6599326599327</v>
      </c>
      <c r="L188" s="4" t="n">
        <f aca="false">I187+I188</f>
        <v>1984</v>
      </c>
      <c r="M188" s="4" t="n">
        <f aca="false">J187+J188</f>
        <v>33180</v>
      </c>
      <c r="N188" s="5" t="n">
        <f aca="false">M188/L188</f>
        <v>16.7237903225806</v>
      </c>
    </row>
    <row r="189" customFormat="false" ht="13.5" hidden="false" customHeight="false" outlineLevel="0" collapsed="false">
      <c r="A189" s="2" t="n">
        <v>2003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557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97</v>
      </c>
      <c r="I191" s="23" t="n">
        <v>594</v>
      </c>
      <c r="J191" s="23" t="n">
        <v>11290</v>
      </c>
      <c r="K191" s="24" t="n">
        <v>19.006734006734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563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67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97</v>
      </c>
      <c r="I195" s="23" t="n">
        <v>997</v>
      </c>
      <c r="J195" s="23" t="n">
        <v>17240</v>
      </c>
      <c r="K195" s="24" t="n">
        <v>17.2918756268806</v>
      </c>
      <c r="L195" s="23"/>
      <c r="M195" s="23"/>
      <c r="N195" s="24"/>
    </row>
    <row r="196" customFormat="false" ht="13.5" hidden="false" customHeight="false" outlineLevel="0" collapsed="false">
      <c r="A196" s="2" t="n">
        <v>2446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97</v>
      </c>
      <c r="I196" s="4" t="n">
        <v>997</v>
      </c>
      <c r="J196" s="4" t="n">
        <v>17740</v>
      </c>
      <c r="K196" s="5" t="n">
        <v>17.7933801404213</v>
      </c>
      <c r="L196" s="4" t="n">
        <f aca="false">I195+I196</f>
        <v>1994</v>
      </c>
      <c r="M196" s="4" t="n">
        <f aca="false">J195+J196</f>
        <v>34980</v>
      </c>
      <c r="N196" s="5" t="n">
        <f aca="false">M196/L196</f>
        <v>17.542627883651</v>
      </c>
    </row>
    <row r="197" customFormat="false" ht="13.5" hidden="false" customHeight="false" outlineLevel="0" collapsed="false">
      <c r="A197" s="2" t="n">
        <v>2453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97</v>
      </c>
      <c r="I197" s="4" t="n">
        <v>997</v>
      </c>
      <c r="J197" s="4" t="n">
        <v>17740</v>
      </c>
      <c r="K197" s="5" t="n">
        <v>17.7933801404213</v>
      </c>
      <c r="L197" s="4" t="n">
        <f aca="false">I195+I197</f>
        <v>1994</v>
      </c>
      <c r="M197" s="4" t="n">
        <f aca="false">J195+J197</f>
        <v>34980</v>
      </c>
      <c r="N197" s="5" t="n">
        <f aca="false">M197/L197</f>
        <v>17.542627883651</v>
      </c>
    </row>
    <row r="198" customFormat="false" ht="13.5" hidden="false" customHeight="false" outlineLevel="0" collapsed="false">
      <c r="A198" s="2" t="n">
        <v>2460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97</v>
      </c>
      <c r="I198" s="4" t="n">
        <v>997</v>
      </c>
      <c r="J198" s="4" t="n">
        <v>17740</v>
      </c>
      <c r="K198" s="5" t="n">
        <v>17.7933801404213</v>
      </c>
      <c r="L198" s="4" t="n">
        <f aca="false">I195+I198</f>
        <v>1994</v>
      </c>
      <c r="M198" s="4" t="n">
        <f aca="false">J195+J198</f>
        <v>34980</v>
      </c>
      <c r="N198" s="5" t="n">
        <f aca="false">M198/L198</f>
        <v>17.542627883651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74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97</v>
      </c>
      <c r="I200" s="23" t="n">
        <v>997</v>
      </c>
      <c r="J200" s="23" t="n">
        <v>17240</v>
      </c>
      <c r="K200" s="24" t="n">
        <v>17.2918756268806</v>
      </c>
      <c r="L200" s="23"/>
      <c r="M200" s="23"/>
      <c r="N200" s="24"/>
    </row>
    <row r="201" customFormat="false" ht="13.5" hidden="false" customHeight="false" outlineLevel="0" collapsed="false">
      <c r="A201" s="2" t="n">
        <v>2453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97</v>
      </c>
      <c r="I201" s="4" t="n">
        <v>997</v>
      </c>
      <c r="J201" s="4" t="n">
        <v>17740</v>
      </c>
      <c r="K201" s="5" t="n">
        <v>17.7933801404213</v>
      </c>
      <c r="L201" s="4" t="n">
        <f aca="false">I200+I201</f>
        <v>1994</v>
      </c>
      <c r="M201" s="4" t="n">
        <f aca="false">J200+J201</f>
        <v>34980</v>
      </c>
      <c r="N201" s="5" t="n">
        <f aca="false">M201/L201</f>
        <v>17.542627883651</v>
      </c>
    </row>
    <row r="202" customFormat="false" ht="13.5" hidden="false" customHeight="false" outlineLevel="0" collapsed="false">
      <c r="A202" s="2" t="n">
        <v>2460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97</v>
      </c>
      <c r="I202" s="4" t="n">
        <v>997</v>
      </c>
      <c r="J202" s="4" t="n">
        <v>17740</v>
      </c>
      <c r="K202" s="5" t="n">
        <v>17.7933801404213</v>
      </c>
      <c r="L202" s="4" t="n">
        <f aca="false">I200+I202</f>
        <v>1994</v>
      </c>
      <c r="M202" s="4" t="n">
        <f aca="false">J200+J202</f>
        <v>34980</v>
      </c>
      <c r="N202" s="5" t="n">
        <f aca="false">M202/L202</f>
        <v>17.542627883651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81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97</v>
      </c>
      <c r="I204" s="23" t="n">
        <v>997</v>
      </c>
      <c r="J204" s="23" t="n">
        <v>18240</v>
      </c>
      <c r="K204" s="24" t="n">
        <v>18.2948846539619</v>
      </c>
      <c r="L204" s="23"/>
      <c r="M204" s="23"/>
      <c r="N204" s="24"/>
    </row>
    <row r="205" customFormat="false" ht="13.5" hidden="false" customHeight="false" outlineLevel="0" collapsed="false">
      <c r="A205" s="2" t="n">
        <v>2460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97</v>
      </c>
      <c r="I205" s="4" t="n">
        <v>997</v>
      </c>
      <c r="J205" s="4" t="n">
        <v>17740</v>
      </c>
      <c r="K205" s="5" t="n">
        <v>17.7933801404213</v>
      </c>
      <c r="L205" s="4" t="n">
        <f aca="false">I204+I205</f>
        <v>1994</v>
      </c>
      <c r="M205" s="4" t="n">
        <f aca="false">J204+J205</f>
        <v>35980</v>
      </c>
      <c r="N205" s="5" t="n">
        <f aca="false">M205/L205</f>
        <v>18.0441323971916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88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97</v>
      </c>
      <c r="I207" s="23" t="n">
        <v>997</v>
      </c>
      <c r="J207" s="23" t="n">
        <v>18240</v>
      </c>
      <c r="K207" s="24" t="n">
        <v>18.29488465396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95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97</v>
      </c>
      <c r="I209" s="23" t="n">
        <v>997</v>
      </c>
      <c r="J209" s="23" t="n">
        <v>18240</v>
      </c>
      <c r="K209" s="24" t="n">
        <v>18.29488465396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423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424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425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426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97</v>
      </c>
      <c r="I214" s="4" t="n">
        <v>502</v>
      </c>
      <c r="J214" s="4" t="n">
        <v>9200</v>
      </c>
      <c r="K214" s="5" t="n">
        <v>18.3266932270916</v>
      </c>
    </row>
    <row r="215" customFormat="false" ht="13.5" hidden="false" customHeight="false" outlineLevel="0" collapsed="false">
      <c r="A215" s="2" t="n">
        <v>427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83</v>
      </c>
      <c r="I215" s="4" t="n">
        <v>502</v>
      </c>
      <c r="J215" s="4" t="n">
        <v>10200</v>
      </c>
      <c r="K215" s="5" t="n">
        <v>20.3187250996016</v>
      </c>
    </row>
    <row r="216" customFormat="false" ht="13.5" hidden="false" customHeight="false" outlineLevel="0" collapsed="false">
      <c r="A216" s="2" t="n">
        <v>428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34</v>
      </c>
      <c r="I216" s="4" t="n">
        <v>502</v>
      </c>
      <c r="J216" s="4" t="n">
        <v>10600</v>
      </c>
      <c r="K216" s="5" t="n">
        <v>21.1155378486056</v>
      </c>
    </row>
    <row r="217" customFormat="false" ht="13.5" hidden="false" customHeight="false" outlineLevel="0" collapsed="false">
      <c r="A217" s="2" t="n">
        <v>429</v>
      </c>
      <c r="B217" s="17" t="s">
        <v>23</v>
      </c>
      <c r="C217" s="17" t="s">
        <v>24</v>
      </c>
      <c r="D217" s="3" t="n">
        <v>0.336805555555556</v>
      </c>
      <c r="E217" s="3" t="n">
        <v>0.388888888888889</v>
      </c>
      <c r="G217" s="1" t="s">
        <v>116</v>
      </c>
      <c r="H217" s="17" t="s">
        <v>119</v>
      </c>
      <c r="I217" s="4" t="n">
        <v>502</v>
      </c>
      <c r="J217" s="4" t="n">
        <v>10900</v>
      </c>
      <c r="K217" s="5" t="n">
        <v>21.7131474103586</v>
      </c>
    </row>
    <row r="218" customFormat="false" ht="13.5" hidden="false" customHeight="false" outlineLevel="0" collapsed="false">
      <c r="A218" s="2" t="n">
        <v>430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26</v>
      </c>
      <c r="I218" s="4" t="n">
        <v>1070</v>
      </c>
      <c r="J218" s="4" t="n">
        <v>32700</v>
      </c>
      <c r="K218" s="5" t="n">
        <v>30.5607476635514</v>
      </c>
    </row>
    <row r="219" customFormat="false" ht="13.5" hidden="false" customHeight="false" outlineLevel="0" collapsed="false">
      <c r="A219" s="2" t="n">
        <v>431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7</v>
      </c>
      <c r="I219" s="4" t="n">
        <v>902</v>
      </c>
      <c r="J219" s="4" t="n">
        <v>24400</v>
      </c>
      <c r="K219" s="5" t="n">
        <v>27.0509977827051</v>
      </c>
    </row>
    <row r="220" customFormat="false" ht="13.5" hidden="false" customHeight="false" outlineLevel="0" collapsed="false">
      <c r="A220" s="2" t="n">
        <v>432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8</v>
      </c>
      <c r="I220" s="4" t="n">
        <v>902</v>
      </c>
      <c r="J220" s="4" t="n">
        <v>26900</v>
      </c>
      <c r="K220" s="5" t="n">
        <v>29.8226164079823</v>
      </c>
    </row>
    <row r="221" customFormat="false" ht="13.5" hidden="false" customHeight="false" outlineLevel="0" collapsed="false">
      <c r="A221" s="2" t="n">
        <v>433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197</v>
      </c>
      <c r="I221" s="4" t="n">
        <v>502</v>
      </c>
      <c r="J221" s="4" t="n">
        <v>11000</v>
      </c>
      <c r="K221" s="5" t="n">
        <v>21.9123505976096</v>
      </c>
    </row>
    <row r="222" customFormat="false" ht="13.5" hidden="false" customHeight="false" outlineLevel="0" collapsed="false">
      <c r="A222" s="2" t="n">
        <v>434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83</v>
      </c>
      <c r="I222" s="4" t="n">
        <v>502</v>
      </c>
      <c r="J222" s="4" t="n">
        <v>11400</v>
      </c>
      <c r="K222" s="5" t="n">
        <v>22.7091633466135</v>
      </c>
    </row>
    <row r="223" customFormat="false" ht="13.5" hidden="false" customHeight="false" outlineLevel="0" collapsed="false">
      <c r="A223" s="2" t="n">
        <v>435</v>
      </c>
      <c r="B223" s="17" t="s">
        <v>23</v>
      </c>
      <c r="C223" s="17" t="s">
        <v>24</v>
      </c>
      <c r="D223" s="3" t="n">
        <v>0.395833333333333</v>
      </c>
      <c r="E223" s="3" t="n">
        <v>0.447916666666667</v>
      </c>
      <c r="G223" s="1" t="s">
        <v>120</v>
      </c>
      <c r="H223" s="17" t="s">
        <v>34</v>
      </c>
      <c r="I223" s="4" t="n">
        <v>502</v>
      </c>
      <c r="J223" s="4" t="n">
        <v>11700</v>
      </c>
      <c r="K223" s="5" t="n">
        <v>23.3067729083665</v>
      </c>
    </row>
    <row r="224" customFormat="false" ht="13.5" hidden="false" customHeight="false" outlineLevel="0" collapsed="false">
      <c r="A224" s="2" t="n">
        <v>436</v>
      </c>
      <c r="B224" s="17" t="s">
        <v>23</v>
      </c>
      <c r="C224" s="17" t="s">
        <v>24</v>
      </c>
      <c r="D224" s="3" t="n">
        <v>0.395833333333333</v>
      </c>
      <c r="E224" s="3" t="n">
        <v>0.447916666666667</v>
      </c>
      <c r="G224" s="1" t="s">
        <v>120</v>
      </c>
      <c r="H224" s="17" t="s">
        <v>119</v>
      </c>
      <c r="I224" s="4" t="n">
        <v>502</v>
      </c>
      <c r="J224" s="4" t="n">
        <v>12000</v>
      </c>
      <c r="K224" s="5" t="n">
        <v>23.9043824701195</v>
      </c>
    </row>
    <row r="225" customFormat="false" ht="13.5" hidden="false" customHeight="false" outlineLevel="0" collapsed="false">
      <c r="A225" s="2" t="n">
        <v>437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26</v>
      </c>
      <c r="I225" s="4" t="n">
        <v>1070</v>
      </c>
      <c r="J225" s="4" t="n">
        <v>32700</v>
      </c>
      <c r="K225" s="5" t="n">
        <v>30.5607476635514</v>
      </c>
    </row>
    <row r="226" customFormat="false" ht="13.5" hidden="false" customHeight="false" outlineLevel="0" collapsed="false">
      <c r="A226" s="2" t="n">
        <v>438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17</v>
      </c>
      <c r="I226" s="4" t="n">
        <v>902</v>
      </c>
      <c r="J226" s="4" t="n">
        <v>26500</v>
      </c>
      <c r="K226" s="5" t="n">
        <v>29.3791574279379</v>
      </c>
    </row>
    <row r="227" customFormat="false" ht="13.5" hidden="false" customHeight="false" outlineLevel="0" collapsed="false">
      <c r="A227" s="2" t="n">
        <v>439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118</v>
      </c>
      <c r="I227" s="4" t="n">
        <v>902</v>
      </c>
      <c r="J227" s="4" t="n">
        <v>29200</v>
      </c>
      <c r="K227" s="5" t="n">
        <v>32.3725055432373</v>
      </c>
    </row>
    <row r="228" customFormat="false" ht="13.5" hidden="false" customHeight="false" outlineLevel="0" collapsed="false">
      <c r="A228" s="2" t="n">
        <v>440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97</v>
      </c>
      <c r="I228" s="4" t="n">
        <v>502</v>
      </c>
      <c r="J228" s="4" t="n">
        <v>9500</v>
      </c>
      <c r="K228" s="5" t="n">
        <v>18.9243027888446</v>
      </c>
    </row>
    <row r="229" customFormat="false" ht="13.5" hidden="false" customHeight="false" outlineLevel="0" collapsed="false">
      <c r="A229" s="2" t="n">
        <v>441</v>
      </c>
      <c r="B229" s="17" t="s">
        <v>23</v>
      </c>
      <c r="C229" s="17" t="s">
        <v>24</v>
      </c>
      <c r="D229" s="3" t="n">
        <v>0.482638888888889</v>
      </c>
      <c r="E229" s="3" t="n">
        <v>0.534722222222222</v>
      </c>
      <c r="G229" s="1" t="s">
        <v>121</v>
      </c>
      <c r="H229" s="17" t="s">
        <v>183</v>
      </c>
      <c r="I229" s="4" t="n">
        <v>502</v>
      </c>
      <c r="J229" s="4" t="n">
        <v>10500</v>
      </c>
      <c r="K229" s="5" t="n">
        <v>20.9163346613546</v>
      </c>
    </row>
    <row r="230" customFormat="false" ht="13.5" hidden="false" customHeight="false" outlineLevel="0" collapsed="false">
      <c r="A230" s="2" t="n">
        <v>442</v>
      </c>
      <c r="B230" s="17" t="s">
        <v>23</v>
      </c>
      <c r="C230" s="17" t="s">
        <v>24</v>
      </c>
      <c r="D230" s="3" t="n">
        <v>0.482638888888889</v>
      </c>
      <c r="E230" s="3" t="n">
        <v>0.534722222222222</v>
      </c>
      <c r="G230" s="1" t="s">
        <v>121</v>
      </c>
      <c r="H230" s="17" t="s">
        <v>34</v>
      </c>
      <c r="I230" s="4" t="n">
        <v>502</v>
      </c>
      <c r="J230" s="4" t="n">
        <v>10900</v>
      </c>
      <c r="K230" s="5" t="n">
        <v>21.7131474103586</v>
      </c>
    </row>
    <row r="231" customFormat="false" ht="13.5" hidden="false" customHeight="false" outlineLevel="0" collapsed="false">
      <c r="A231" s="2" t="n">
        <v>443</v>
      </c>
      <c r="B231" s="17" t="s">
        <v>23</v>
      </c>
      <c r="C231" s="17" t="s">
        <v>24</v>
      </c>
      <c r="D231" s="3" t="n">
        <v>0.482638888888889</v>
      </c>
      <c r="E231" s="3" t="n">
        <v>0.534722222222222</v>
      </c>
      <c r="G231" s="1" t="s">
        <v>121</v>
      </c>
      <c r="H231" s="17" t="s">
        <v>119</v>
      </c>
      <c r="I231" s="4" t="n">
        <v>502</v>
      </c>
      <c r="J231" s="4" t="n">
        <v>13700</v>
      </c>
      <c r="K231" s="5" t="n">
        <v>27.2908366533865</v>
      </c>
    </row>
    <row r="232" customFormat="false" ht="13.5" hidden="false" customHeight="false" outlineLevel="0" collapsed="false">
      <c r="A232" s="2" t="n">
        <v>444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445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117</v>
      </c>
      <c r="I233" s="4" t="n">
        <v>902</v>
      </c>
      <c r="J233" s="4" t="n">
        <v>26500</v>
      </c>
      <c r="K233" s="5" t="n">
        <v>29.3791574279379</v>
      </c>
    </row>
    <row r="234" customFormat="false" ht="13.5" hidden="false" customHeight="false" outlineLevel="0" collapsed="false">
      <c r="A234" s="2" t="n">
        <v>446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8</v>
      </c>
      <c r="I234" s="4" t="n">
        <v>902</v>
      </c>
      <c r="J234" s="4" t="n">
        <v>29200</v>
      </c>
      <c r="K234" s="5" t="n">
        <v>32.3725055432373</v>
      </c>
    </row>
    <row r="235" customFormat="false" ht="13.5" hidden="false" customHeight="false" outlineLevel="0" collapsed="false">
      <c r="A235" s="2" t="n">
        <v>447</v>
      </c>
      <c r="B235" s="17" t="s">
        <v>23</v>
      </c>
      <c r="C235" s="17" t="s">
        <v>24</v>
      </c>
      <c r="D235" s="3" t="n">
        <v>0.576388888888889</v>
      </c>
      <c r="E235" s="3" t="n">
        <v>0.631944444444444</v>
      </c>
      <c r="G235" s="1" t="s">
        <v>122</v>
      </c>
      <c r="H235" s="17" t="s">
        <v>197</v>
      </c>
      <c r="I235" s="4" t="n">
        <v>502</v>
      </c>
      <c r="J235" s="4" t="n">
        <v>9200</v>
      </c>
      <c r="K235" s="5" t="n">
        <v>18.3266932270916</v>
      </c>
    </row>
    <row r="236" customFormat="false" ht="13.5" hidden="false" customHeight="false" outlineLevel="0" collapsed="false">
      <c r="A236" s="2" t="n">
        <v>448</v>
      </c>
      <c r="B236" s="17" t="s">
        <v>23</v>
      </c>
      <c r="C236" s="17" t="s">
        <v>24</v>
      </c>
      <c r="D236" s="3" t="n">
        <v>0.576388888888889</v>
      </c>
      <c r="E236" s="3" t="n">
        <v>0.631944444444444</v>
      </c>
      <c r="G236" s="1" t="s">
        <v>122</v>
      </c>
      <c r="H236" s="17" t="s">
        <v>183</v>
      </c>
      <c r="I236" s="4" t="n">
        <v>502</v>
      </c>
      <c r="J236" s="4" t="n">
        <v>10200</v>
      </c>
      <c r="K236" s="5" t="n">
        <v>20.3187250996016</v>
      </c>
    </row>
    <row r="237" customFormat="false" ht="13.5" hidden="false" customHeight="false" outlineLevel="0" collapsed="false">
      <c r="A237" s="2" t="n">
        <v>449</v>
      </c>
      <c r="B237" s="17" t="s">
        <v>23</v>
      </c>
      <c r="C237" s="17" t="s">
        <v>24</v>
      </c>
      <c r="D237" s="3" t="n">
        <v>0.576388888888889</v>
      </c>
      <c r="E237" s="3" t="n">
        <v>0.631944444444444</v>
      </c>
      <c r="G237" s="1" t="s">
        <v>122</v>
      </c>
      <c r="H237" s="17" t="s">
        <v>34</v>
      </c>
      <c r="I237" s="4" t="n">
        <v>502</v>
      </c>
      <c r="J237" s="4" t="n">
        <v>10600</v>
      </c>
      <c r="K237" s="5" t="n">
        <v>21.1155378486056</v>
      </c>
    </row>
    <row r="238" customFormat="false" ht="13.5" hidden="false" customHeight="false" outlineLevel="0" collapsed="false">
      <c r="A238" s="2" t="n">
        <v>450</v>
      </c>
      <c r="B238" s="17" t="s">
        <v>23</v>
      </c>
      <c r="C238" s="17" t="s">
        <v>24</v>
      </c>
      <c r="D238" s="3" t="n">
        <v>0.576388888888889</v>
      </c>
      <c r="E238" s="3" t="n">
        <v>0.631944444444444</v>
      </c>
      <c r="G238" s="1" t="s">
        <v>122</v>
      </c>
      <c r="H238" s="17" t="s">
        <v>119</v>
      </c>
      <c r="I238" s="4" t="n">
        <v>502</v>
      </c>
      <c r="J238" s="4" t="n">
        <v>13400</v>
      </c>
      <c r="K238" s="5" t="n">
        <v>26.6932270916335</v>
      </c>
    </row>
    <row r="239" customFormat="false" ht="13.5" hidden="false" customHeight="false" outlineLevel="0" collapsed="false">
      <c r="A239" s="2" t="n">
        <v>451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26</v>
      </c>
      <c r="I239" s="4" t="n">
        <v>1070</v>
      </c>
      <c r="J239" s="4" t="n">
        <v>32700</v>
      </c>
      <c r="K239" s="5" t="n">
        <v>30.5607476635514</v>
      </c>
    </row>
    <row r="240" customFormat="false" ht="13.5" hidden="false" customHeight="false" outlineLevel="0" collapsed="false">
      <c r="A240" s="2" t="n">
        <v>452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7</v>
      </c>
      <c r="I240" s="4" t="n">
        <v>902</v>
      </c>
      <c r="J240" s="4" t="n">
        <v>25500</v>
      </c>
      <c r="K240" s="5" t="n">
        <v>28.2705099778271</v>
      </c>
    </row>
    <row r="241" customFormat="false" ht="13.5" hidden="false" customHeight="false" outlineLevel="0" collapsed="false">
      <c r="A241" s="2" t="n">
        <v>453</v>
      </c>
      <c r="B241" s="17" t="s">
        <v>23</v>
      </c>
      <c r="C241" s="17" t="s">
        <v>24</v>
      </c>
      <c r="D241" s="3" t="n">
        <v>0.770833333333333</v>
      </c>
      <c r="E241" s="3" t="n">
        <v>0.822916666666667</v>
      </c>
      <c r="G241" s="1" t="s">
        <v>123</v>
      </c>
      <c r="H241" s="17" t="s">
        <v>118</v>
      </c>
      <c r="I241" s="4" t="n">
        <v>902</v>
      </c>
      <c r="J241" s="4" t="n">
        <v>27900</v>
      </c>
      <c r="K241" s="5" t="n">
        <v>30.9312638580931</v>
      </c>
    </row>
    <row r="242" customFormat="false" ht="13.5" hidden="false" customHeight="false" outlineLevel="0" collapsed="false">
      <c r="A242" s="2" t="n">
        <v>454</v>
      </c>
      <c r="B242" s="17" t="s">
        <v>23</v>
      </c>
      <c r="C242" s="17" t="s">
        <v>24</v>
      </c>
      <c r="D242" s="3" t="n">
        <v>0.770833333333333</v>
      </c>
      <c r="E242" s="3" t="n">
        <v>0.822916666666667</v>
      </c>
      <c r="G242" s="1" t="s">
        <v>123</v>
      </c>
      <c r="H242" s="17" t="s">
        <v>197</v>
      </c>
      <c r="I242" s="4" t="n">
        <v>502</v>
      </c>
      <c r="J242" s="4" t="n">
        <v>9700</v>
      </c>
      <c r="K242" s="5" t="n">
        <v>19.3227091633466</v>
      </c>
    </row>
    <row r="243" customFormat="false" ht="13.5" hidden="false" customHeight="false" outlineLevel="0" collapsed="false">
      <c r="A243" s="2" t="n">
        <v>455</v>
      </c>
      <c r="B243" s="17" t="s">
        <v>23</v>
      </c>
      <c r="C243" s="17" t="s">
        <v>24</v>
      </c>
      <c r="D243" s="3" t="n">
        <v>0.770833333333333</v>
      </c>
      <c r="E243" s="3" t="n">
        <v>0.822916666666667</v>
      </c>
      <c r="G243" s="1" t="s">
        <v>123</v>
      </c>
      <c r="H243" s="17" t="s">
        <v>183</v>
      </c>
      <c r="I243" s="4" t="n">
        <v>502</v>
      </c>
      <c r="J243" s="4" t="n">
        <v>10100</v>
      </c>
      <c r="K243" s="5" t="n">
        <v>20.1195219123506</v>
      </c>
    </row>
    <row r="244" customFormat="false" ht="13.5" hidden="false" customHeight="false" outlineLevel="0" collapsed="false">
      <c r="A244" s="2" t="n">
        <v>456</v>
      </c>
      <c r="B244" s="17" t="s">
        <v>23</v>
      </c>
      <c r="C244" s="17" t="s">
        <v>24</v>
      </c>
      <c r="D244" s="3" t="n">
        <v>0.770833333333333</v>
      </c>
      <c r="E244" s="3" t="n">
        <v>0.822916666666667</v>
      </c>
      <c r="G244" s="1" t="s">
        <v>123</v>
      </c>
      <c r="H244" s="17" t="s">
        <v>34</v>
      </c>
      <c r="I244" s="4" t="n">
        <v>502</v>
      </c>
      <c r="J244" s="4" t="n">
        <v>10300</v>
      </c>
      <c r="K244" s="5" t="n">
        <v>20.5179282868526</v>
      </c>
    </row>
    <row r="245" customFormat="false" ht="13.5" hidden="false" customHeight="false" outlineLevel="0" collapsed="false">
      <c r="A245" s="2" t="n">
        <v>457</v>
      </c>
      <c r="B245" s="17" t="s">
        <v>23</v>
      </c>
      <c r="C245" s="17" t="s">
        <v>24</v>
      </c>
      <c r="D245" s="3" t="n">
        <v>0.770833333333333</v>
      </c>
      <c r="E245" s="3" t="n">
        <v>0.822916666666667</v>
      </c>
      <c r="G245" s="1" t="s">
        <v>123</v>
      </c>
      <c r="H245" s="17" t="s">
        <v>119</v>
      </c>
      <c r="I245" s="4" t="n">
        <v>502</v>
      </c>
      <c r="J245" s="4" t="n">
        <v>11900</v>
      </c>
      <c r="K245" s="5" t="n">
        <v>23.7051792828685</v>
      </c>
    </row>
    <row r="246" customFormat="false" ht="13.5" hidden="false" customHeight="false" outlineLevel="0" collapsed="false">
      <c r="A246" s="2" t="n">
        <v>458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26</v>
      </c>
      <c r="I246" s="4" t="n">
        <v>1070</v>
      </c>
      <c r="J246" s="4" t="n">
        <v>32700</v>
      </c>
      <c r="K246" s="5" t="n">
        <v>30.5607476635514</v>
      </c>
    </row>
    <row r="247" customFormat="false" ht="13.5" hidden="false" customHeight="false" outlineLevel="0" collapsed="false">
      <c r="A247" s="2" t="n">
        <v>459</v>
      </c>
      <c r="B247" s="17" t="s">
        <v>23</v>
      </c>
      <c r="C247" s="17" t="s">
        <v>24</v>
      </c>
      <c r="D247" s="3" t="n">
        <v>0.802083333333333</v>
      </c>
      <c r="E247" s="3" t="n">
        <v>0.854166666666667</v>
      </c>
      <c r="G247" s="1" t="s">
        <v>124</v>
      </c>
      <c r="H247" s="17" t="s">
        <v>117</v>
      </c>
      <c r="I247" s="4" t="n">
        <v>902</v>
      </c>
      <c r="J247" s="4" t="n">
        <v>24400</v>
      </c>
      <c r="K247" s="5" t="n">
        <v>27.0509977827051</v>
      </c>
    </row>
    <row r="248" customFormat="false" ht="13.5" hidden="false" customHeight="false" outlineLevel="0" collapsed="false">
      <c r="A248" s="2" t="n">
        <v>460</v>
      </c>
      <c r="B248" s="17" t="s">
        <v>23</v>
      </c>
      <c r="C248" s="17" t="s">
        <v>24</v>
      </c>
      <c r="D248" s="3" t="n">
        <v>0.802083333333333</v>
      </c>
      <c r="E248" s="3" t="n">
        <v>0.854166666666667</v>
      </c>
      <c r="G248" s="1" t="s">
        <v>124</v>
      </c>
      <c r="H248" s="17" t="s">
        <v>118</v>
      </c>
      <c r="I248" s="4" t="n">
        <v>902</v>
      </c>
      <c r="J248" s="4" t="n">
        <v>26900</v>
      </c>
      <c r="K248" s="5" t="n">
        <v>29.8226164079823</v>
      </c>
    </row>
    <row r="249" customFormat="false" ht="13.5" hidden="false" customHeight="false" outlineLevel="0" collapsed="false">
      <c r="A249" s="2" t="n">
        <v>461</v>
      </c>
      <c r="B249" s="17" t="s">
        <v>23</v>
      </c>
      <c r="C249" s="17" t="s">
        <v>24</v>
      </c>
      <c r="D249" s="3" t="n">
        <v>0.802083333333333</v>
      </c>
      <c r="E249" s="3" t="n">
        <v>0.854166666666667</v>
      </c>
      <c r="G249" s="1" t="s">
        <v>124</v>
      </c>
      <c r="H249" s="17" t="s">
        <v>197</v>
      </c>
      <c r="I249" s="4" t="n">
        <v>502</v>
      </c>
      <c r="J249" s="4" t="n">
        <v>13200</v>
      </c>
      <c r="K249" s="5" t="n">
        <v>26.2948207171315</v>
      </c>
    </row>
    <row r="250" customFormat="false" ht="13.5" hidden="false" customHeight="false" outlineLevel="0" collapsed="false">
      <c r="A250" s="2" t="n">
        <v>462</v>
      </c>
      <c r="B250" s="17" t="s">
        <v>23</v>
      </c>
      <c r="C250" s="17" t="s">
        <v>24</v>
      </c>
      <c r="D250" s="3" t="n">
        <v>0.802083333333333</v>
      </c>
      <c r="E250" s="3" t="n">
        <v>0.854166666666667</v>
      </c>
      <c r="G250" s="1" t="s">
        <v>124</v>
      </c>
      <c r="H250" s="17" t="s">
        <v>183</v>
      </c>
      <c r="I250" s="4" t="n">
        <v>502</v>
      </c>
      <c r="J250" s="4" t="n">
        <v>13600</v>
      </c>
      <c r="K250" s="5" t="n">
        <v>27.0916334661355</v>
      </c>
    </row>
    <row r="251" customFormat="false" ht="13.5" hidden="false" customHeight="false" outlineLevel="0" collapsed="false">
      <c r="A251" s="2" t="n">
        <v>463</v>
      </c>
      <c r="B251" s="17" t="s">
        <v>23</v>
      </c>
      <c r="C251" s="17" t="s">
        <v>24</v>
      </c>
      <c r="D251" s="3" t="n">
        <v>0.802083333333333</v>
      </c>
      <c r="E251" s="3" t="n">
        <v>0.854166666666667</v>
      </c>
      <c r="G251" s="1" t="s">
        <v>124</v>
      </c>
      <c r="H251" s="17" t="s">
        <v>34</v>
      </c>
      <c r="I251" s="4" t="n">
        <v>502</v>
      </c>
      <c r="J251" s="4" t="n">
        <v>13800</v>
      </c>
      <c r="K251" s="5" t="n">
        <v>27.4900398406375</v>
      </c>
    </row>
    <row r="252" customFormat="false" ht="13.5" hidden="false" customHeight="false" outlineLevel="0" collapsed="false">
      <c r="A252" s="2" t="n">
        <v>464</v>
      </c>
      <c r="B252" s="17" t="s">
        <v>23</v>
      </c>
      <c r="C252" s="17" t="s">
        <v>24</v>
      </c>
      <c r="D252" s="3" t="n">
        <v>0.802083333333333</v>
      </c>
      <c r="E252" s="3" t="n">
        <v>0.854166666666667</v>
      </c>
      <c r="G252" s="1" t="s">
        <v>124</v>
      </c>
      <c r="H252" s="17" t="s">
        <v>119</v>
      </c>
      <c r="I252" s="4" t="n">
        <v>502</v>
      </c>
      <c r="J252" s="4" t="n">
        <v>15500</v>
      </c>
      <c r="K252" s="5" t="n">
        <v>30.8764940239044</v>
      </c>
    </row>
    <row r="253" customFormat="false" ht="13.5" hidden="false" customHeight="false" outlineLevel="0" collapsed="false">
      <c r="A253" s="2" t="n">
        <v>465</v>
      </c>
      <c r="B253" s="17" t="s">
        <v>23</v>
      </c>
      <c r="C253" s="17" t="s">
        <v>32</v>
      </c>
      <c r="D253" s="3" t="n">
        <v>0.40625</v>
      </c>
      <c r="E253" s="3" t="n">
        <v>0.465277777777778</v>
      </c>
      <c r="G253" s="1" t="s">
        <v>125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66</v>
      </c>
      <c r="B254" s="17" t="s">
        <v>23</v>
      </c>
      <c r="C254" s="17" t="s">
        <v>32</v>
      </c>
      <c r="D254" s="3" t="n">
        <v>0.40625</v>
      </c>
      <c r="E254" s="3" t="n">
        <v>0.465277777777778</v>
      </c>
      <c r="G254" s="1" t="s">
        <v>125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67</v>
      </c>
      <c r="B255" s="17" t="s">
        <v>23</v>
      </c>
      <c r="C255" s="17" t="s">
        <v>32</v>
      </c>
      <c r="D255" s="3" t="n">
        <v>0.40625</v>
      </c>
      <c r="E255" s="3" t="n">
        <v>0.465277777777778</v>
      </c>
      <c r="G255" s="1" t="s">
        <v>125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68</v>
      </c>
      <c r="B256" s="17" t="s">
        <v>23</v>
      </c>
      <c r="C256" s="17" t="s">
        <v>32</v>
      </c>
      <c r="D256" s="3" t="n">
        <v>0.40625</v>
      </c>
      <c r="E256" s="3" t="n">
        <v>0.465277777777778</v>
      </c>
      <c r="G256" s="1" t="s">
        <v>125</v>
      </c>
      <c r="H256" s="17" t="s">
        <v>197</v>
      </c>
      <c r="I256" s="4" t="n">
        <v>483</v>
      </c>
      <c r="J256" s="4" t="n">
        <v>15570</v>
      </c>
      <c r="K256" s="5" t="n">
        <v>32.2360248447205</v>
      </c>
    </row>
    <row r="257" customFormat="false" ht="13.5" hidden="false" customHeight="false" outlineLevel="0" collapsed="false">
      <c r="A257" s="2" t="n">
        <v>469</v>
      </c>
      <c r="B257" s="17" t="s">
        <v>23</v>
      </c>
      <c r="C257" s="17" t="s">
        <v>32</v>
      </c>
      <c r="D257" s="3" t="n">
        <v>0.40625</v>
      </c>
      <c r="E257" s="3" t="n">
        <v>0.465277777777778</v>
      </c>
      <c r="G257" s="1" t="s">
        <v>125</v>
      </c>
      <c r="H257" s="17" t="s">
        <v>183</v>
      </c>
      <c r="I257" s="4" t="n">
        <v>483</v>
      </c>
      <c r="J257" s="4" t="n">
        <v>16270</v>
      </c>
      <c r="K257" s="5" t="n">
        <v>33.6853002070393</v>
      </c>
    </row>
    <row r="258" customFormat="false" ht="13.5" hidden="false" customHeight="false" outlineLevel="0" collapsed="false">
      <c r="A258" s="2" t="n">
        <v>470</v>
      </c>
      <c r="B258" s="17" t="s">
        <v>23</v>
      </c>
      <c r="C258" s="17" t="s">
        <v>32</v>
      </c>
      <c r="D258" s="3" t="n">
        <v>0.40625</v>
      </c>
      <c r="E258" s="3" t="n">
        <v>0.465277777777778</v>
      </c>
      <c r="G258" s="1" t="s">
        <v>125</v>
      </c>
      <c r="H258" s="17" t="s">
        <v>34</v>
      </c>
      <c r="I258" s="4" t="n">
        <v>483</v>
      </c>
      <c r="J258" s="4" t="n">
        <v>17070</v>
      </c>
      <c r="K258" s="5" t="n">
        <v>35.3416149068323</v>
      </c>
    </row>
    <row r="259" customFormat="false" ht="13.5" hidden="false" customHeight="false" outlineLevel="0" collapsed="false">
      <c r="A259" s="2" t="n">
        <v>471</v>
      </c>
      <c r="B259" s="17" t="s">
        <v>23</v>
      </c>
      <c r="C259" s="17" t="s">
        <v>32</v>
      </c>
      <c r="D259" s="3" t="n">
        <v>0.40625</v>
      </c>
      <c r="E259" s="3" t="n">
        <v>0.465277777777778</v>
      </c>
      <c r="G259" s="1" t="s">
        <v>125</v>
      </c>
      <c r="H259" s="17" t="s">
        <v>119</v>
      </c>
      <c r="I259" s="4" t="n">
        <v>483</v>
      </c>
      <c r="J259" s="4" t="n">
        <v>24070</v>
      </c>
      <c r="K259" s="5" t="n">
        <v>49.8343685300207</v>
      </c>
    </row>
    <row r="260" customFormat="false" ht="13.5" hidden="false" customHeight="false" outlineLevel="0" collapsed="false">
      <c r="A260" s="2" t="n">
        <v>472</v>
      </c>
      <c r="B260" s="17" t="s">
        <v>23</v>
      </c>
      <c r="C260" s="17" t="s">
        <v>32</v>
      </c>
      <c r="D260" s="3" t="n">
        <v>0.524305555555556</v>
      </c>
      <c r="E260" s="3" t="n">
        <v>0.576388888888889</v>
      </c>
      <c r="G260" s="1" t="s">
        <v>126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473</v>
      </c>
      <c r="B261" s="17" t="s">
        <v>23</v>
      </c>
      <c r="C261" s="17" t="s">
        <v>32</v>
      </c>
      <c r="D261" s="3" t="n">
        <v>0.524305555555556</v>
      </c>
      <c r="E261" s="3" t="n">
        <v>0.576388888888889</v>
      </c>
      <c r="G261" s="1" t="s">
        <v>126</v>
      </c>
      <c r="H261" s="17" t="s">
        <v>117</v>
      </c>
      <c r="I261" s="4" t="n">
        <v>883</v>
      </c>
      <c r="J261" s="4" t="n">
        <v>26670</v>
      </c>
      <c r="K261" s="5" t="n">
        <v>30.2038505096263</v>
      </c>
    </row>
    <row r="262" customFormat="false" ht="13.5" hidden="false" customHeight="false" outlineLevel="0" collapsed="false">
      <c r="A262" s="2" t="n">
        <v>474</v>
      </c>
      <c r="B262" s="17" t="s">
        <v>23</v>
      </c>
      <c r="C262" s="17" t="s">
        <v>32</v>
      </c>
      <c r="D262" s="3" t="n">
        <v>0.524305555555556</v>
      </c>
      <c r="E262" s="3" t="n">
        <v>0.576388888888889</v>
      </c>
      <c r="G262" s="1" t="s">
        <v>126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475</v>
      </c>
      <c r="B263" s="17" t="s">
        <v>23</v>
      </c>
      <c r="C263" s="17" t="s">
        <v>32</v>
      </c>
      <c r="D263" s="3" t="n">
        <v>0.524305555555556</v>
      </c>
      <c r="E263" s="3" t="n">
        <v>0.576388888888889</v>
      </c>
      <c r="G263" s="1" t="s">
        <v>126</v>
      </c>
      <c r="H263" s="17" t="s">
        <v>197</v>
      </c>
      <c r="I263" s="4" t="n">
        <v>483</v>
      </c>
      <c r="J263" s="4" t="n">
        <v>15570</v>
      </c>
      <c r="K263" s="5" t="n">
        <v>32.2360248447205</v>
      </c>
    </row>
    <row r="264" customFormat="false" ht="13.5" hidden="false" customHeight="false" outlineLevel="0" collapsed="false">
      <c r="A264" s="2" t="n">
        <v>476</v>
      </c>
      <c r="B264" s="17" t="s">
        <v>23</v>
      </c>
      <c r="C264" s="17" t="s">
        <v>32</v>
      </c>
      <c r="D264" s="3" t="n">
        <v>0.524305555555556</v>
      </c>
      <c r="E264" s="3" t="n">
        <v>0.576388888888889</v>
      </c>
      <c r="G264" s="1" t="s">
        <v>126</v>
      </c>
      <c r="H264" s="17" t="s">
        <v>183</v>
      </c>
      <c r="I264" s="4" t="n">
        <v>483</v>
      </c>
      <c r="J264" s="4" t="n">
        <v>16270</v>
      </c>
      <c r="K264" s="5" t="n">
        <v>33.6853002070393</v>
      </c>
    </row>
    <row r="265" customFormat="false" ht="13.5" hidden="false" customHeight="false" outlineLevel="0" collapsed="false">
      <c r="A265" s="2" t="n">
        <v>477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34</v>
      </c>
      <c r="I265" s="4" t="n">
        <v>483</v>
      </c>
      <c r="J265" s="4" t="n">
        <v>17070</v>
      </c>
      <c r="K265" s="5" t="n">
        <v>35.3416149068323</v>
      </c>
    </row>
    <row r="266" customFormat="false" ht="13.5" hidden="false" customHeight="false" outlineLevel="0" collapsed="false">
      <c r="A266" s="2" t="n">
        <v>478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9</v>
      </c>
      <c r="I266" s="4" t="n">
        <v>483</v>
      </c>
      <c r="J266" s="4" t="n">
        <v>24070</v>
      </c>
      <c r="K266" s="5" t="n">
        <v>49.8343685300207</v>
      </c>
    </row>
    <row r="267" customFormat="false" ht="13.5" hidden="false" customHeight="false" outlineLevel="0" collapsed="false">
      <c r="A267" s="2" t="n">
        <v>479</v>
      </c>
      <c r="B267" s="17" t="s">
        <v>23</v>
      </c>
      <c r="C267" s="17" t="s">
        <v>32</v>
      </c>
      <c r="D267" s="3" t="n">
        <v>0.631944444444444</v>
      </c>
      <c r="E267" s="3" t="n">
        <v>0.684027777777778</v>
      </c>
      <c r="G267" s="1" t="s">
        <v>127</v>
      </c>
      <c r="H267" s="17" t="s">
        <v>26</v>
      </c>
      <c r="I267" s="4" t="n">
        <v>1044</v>
      </c>
      <c r="J267" s="4" t="n">
        <v>32770</v>
      </c>
      <c r="K267" s="5" t="n">
        <v>31.3888888888889</v>
      </c>
    </row>
    <row r="268" customFormat="false" ht="13.5" hidden="false" customHeight="false" outlineLevel="0" collapsed="false">
      <c r="A268" s="2" t="n">
        <v>480</v>
      </c>
      <c r="B268" s="17" t="s">
        <v>23</v>
      </c>
      <c r="C268" s="17" t="s">
        <v>32</v>
      </c>
      <c r="D268" s="3" t="n">
        <v>0.631944444444444</v>
      </c>
      <c r="E268" s="3" t="n">
        <v>0.684027777777778</v>
      </c>
      <c r="G268" s="1" t="s">
        <v>127</v>
      </c>
      <c r="H268" s="17" t="s">
        <v>117</v>
      </c>
      <c r="I268" s="4" t="n">
        <v>883</v>
      </c>
      <c r="J268" s="4" t="n">
        <v>26670</v>
      </c>
      <c r="K268" s="5" t="n">
        <v>30.2038505096263</v>
      </c>
    </row>
    <row r="269" customFormat="false" ht="13.5" hidden="false" customHeight="false" outlineLevel="0" collapsed="false">
      <c r="A269" s="2" t="n">
        <v>481</v>
      </c>
      <c r="B269" s="17" t="s">
        <v>23</v>
      </c>
      <c r="C269" s="17" t="s">
        <v>32</v>
      </c>
      <c r="D269" s="3" t="n">
        <v>0.631944444444444</v>
      </c>
      <c r="E269" s="3" t="n">
        <v>0.684027777777778</v>
      </c>
      <c r="G269" s="1" t="s">
        <v>127</v>
      </c>
      <c r="H269" s="17" t="s">
        <v>118</v>
      </c>
      <c r="I269" s="4" t="n">
        <v>883</v>
      </c>
      <c r="J269" s="4" t="n">
        <v>30770</v>
      </c>
      <c r="K269" s="5" t="n">
        <v>34.8471121177803</v>
      </c>
    </row>
    <row r="270" customFormat="false" ht="13.5" hidden="false" customHeight="false" outlineLevel="0" collapsed="false">
      <c r="A270" s="2" t="n">
        <v>482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197</v>
      </c>
      <c r="I270" s="4" t="n">
        <v>483</v>
      </c>
      <c r="J270" s="4" t="n">
        <v>11670</v>
      </c>
      <c r="K270" s="5" t="n">
        <v>24.1614906832298</v>
      </c>
    </row>
    <row r="271" customFormat="false" ht="13.5" hidden="false" customHeight="false" outlineLevel="0" collapsed="false">
      <c r="A271" s="2" t="n">
        <v>483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83</v>
      </c>
      <c r="I271" s="4" t="n">
        <v>483</v>
      </c>
      <c r="J271" s="4" t="n">
        <v>12270</v>
      </c>
      <c r="K271" s="5" t="n">
        <v>25.4037267080745</v>
      </c>
    </row>
    <row r="272" customFormat="false" ht="13.5" hidden="false" customHeight="false" outlineLevel="0" collapsed="false">
      <c r="A272" s="2" t="n">
        <v>484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34</v>
      </c>
      <c r="I272" s="4" t="n">
        <v>483</v>
      </c>
      <c r="J272" s="4" t="n">
        <v>12870</v>
      </c>
      <c r="K272" s="5" t="n">
        <v>26.6459627329193</v>
      </c>
    </row>
    <row r="273" customFormat="false" ht="13.5" hidden="false" customHeight="false" outlineLevel="0" collapsed="false">
      <c r="A273" s="2" t="n">
        <v>485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3270</v>
      </c>
      <c r="K273" s="5" t="n">
        <v>48.1780538302277</v>
      </c>
    </row>
    <row r="274" customFormat="false" ht="13.5" hidden="false" customHeight="false" outlineLevel="0" collapsed="false">
      <c r="A274" s="2" t="n">
        <v>486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2770</v>
      </c>
      <c r="K274" s="5" t="n">
        <v>31.3888888888889</v>
      </c>
    </row>
    <row r="275" customFormat="false" ht="13.5" hidden="false" customHeight="false" outlineLevel="0" collapsed="false">
      <c r="A275" s="2" t="n">
        <v>487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26670</v>
      </c>
      <c r="K275" s="5" t="n">
        <v>30.2038505096263</v>
      </c>
    </row>
    <row r="276" customFormat="false" ht="13.5" hidden="false" customHeight="false" outlineLevel="0" collapsed="false">
      <c r="A276" s="2" t="n">
        <v>488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770</v>
      </c>
      <c r="K276" s="5" t="n">
        <v>34.8471121177803</v>
      </c>
    </row>
    <row r="277" customFormat="false" ht="13.5" hidden="false" customHeight="false" outlineLevel="0" collapsed="false">
      <c r="A277" s="2" t="n">
        <v>489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97</v>
      </c>
      <c r="I277" s="4" t="n">
        <v>483</v>
      </c>
      <c r="J277" s="4" t="n">
        <v>18770</v>
      </c>
      <c r="K277" s="5" t="n">
        <v>38.8612836438923</v>
      </c>
    </row>
    <row r="278" customFormat="false" ht="13.5" hidden="false" customHeight="false" outlineLevel="0" collapsed="false">
      <c r="A278" s="2" t="n">
        <v>490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83</v>
      </c>
      <c r="I278" s="4" t="n">
        <v>483</v>
      </c>
      <c r="J278" s="4" t="n">
        <v>19670</v>
      </c>
      <c r="K278" s="5" t="n">
        <v>40.7246376811594</v>
      </c>
    </row>
    <row r="279" customFormat="false" ht="13.5" hidden="false" customHeight="false" outlineLevel="0" collapsed="false">
      <c r="A279" s="2" t="n">
        <v>491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34</v>
      </c>
      <c r="I279" s="4" t="n">
        <v>483</v>
      </c>
      <c r="J279" s="4" t="n">
        <v>20670</v>
      </c>
      <c r="K279" s="5" t="n">
        <v>42.7950310559006</v>
      </c>
    </row>
    <row r="280" customFormat="false" ht="13.5" hidden="false" customHeight="false" outlineLevel="0" collapsed="false">
      <c r="A280" s="2" t="n">
        <v>492</v>
      </c>
      <c r="B280" s="17" t="s">
        <v>23</v>
      </c>
      <c r="C280" s="17" t="s">
        <v>32</v>
      </c>
      <c r="D280" s="3" t="n">
        <v>0.847222222222222</v>
      </c>
      <c r="E280" s="3" t="n">
        <v>0.90625</v>
      </c>
      <c r="G280" s="1" t="s">
        <v>128</v>
      </c>
      <c r="H280" s="17" t="s">
        <v>119</v>
      </c>
      <c r="I280" s="4" t="n">
        <v>483</v>
      </c>
      <c r="J280" s="4" t="n">
        <v>24770</v>
      </c>
      <c r="K280" s="5" t="n">
        <v>51.2836438923395</v>
      </c>
    </row>
    <row r="281" customFormat="false" ht="13.5" hidden="false" customHeight="false" outlineLevel="0" collapsed="false">
      <c r="A281" s="2" t="n">
        <v>493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26</v>
      </c>
      <c r="I281" s="4" t="n">
        <v>1192</v>
      </c>
      <c r="J281" s="4" t="n">
        <v>35590</v>
      </c>
      <c r="K281" s="5" t="n">
        <v>29.8573825503356</v>
      </c>
    </row>
    <row r="282" customFormat="false" ht="13.5" hidden="false" customHeight="false" outlineLevel="0" collapsed="false">
      <c r="A282" s="2" t="n">
        <v>494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7</v>
      </c>
      <c r="I282" s="4" t="n">
        <v>994</v>
      </c>
      <c r="J282" s="4" t="n">
        <v>29990</v>
      </c>
      <c r="K282" s="5" t="n">
        <v>30.1710261569417</v>
      </c>
    </row>
    <row r="283" customFormat="false" ht="13.5" hidden="false" customHeight="false" outlineLevel="0" collapsed="false">
      <c r="A283" s="2" t="n">
        <v>495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8</v>
      </c>
      <c r="I283" s="4" t="n">
        <v>994</v>
      </c>
      <c r="J283" s="4" t="n">
        <v>32090</v>
      </c>
      <c r="K283" s="5" t="n">
        <v>32.2837022132797</v>
      </c>
    </row>
    <row r="284" customFormat="false" ht="13.5" hidden="false" customHeight="false" outlineLevel="0" collapsed="false">
      <c r="A284" s="2" t="n">
        <v>496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97</v>
      </c>
      <c r="I284" s="4" t="n">
        <v>594</v>
      </c>
      <c r="J284" s="4" t="n">
        <v>10490</v>
      </c>
      <c r="K284" s="5" t="n">
        <v>17.6599326599327</v>
      </c>
    </row>
    <row r="285" customFormat="false" ht="13.5" hidden="false" customHeight="false" outlineLevel="0" collapsed="false">
      <c r="A285" s="2" t="n">
        <v>497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83</v>
      </c>
      <c r="I285" s="4" t="n">
        <v>594</v>
      </c>
      <c r="J285" s="4" t="n">
        <v>10890</v>
      </c>
      <c r="K285" s="5" t="n">
        <v>18.3333333333333</v>
      </c>
    </row>
    <row r="286" customFormat="false" ht="13.5" hidden="false" customHeight="false" outlineLevel="0" collapsed="false">
      <c r="A286" s="2" t="n">
        <v>498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34</v>
      </c>
      <c r="I286" s="4" t="n">
        <v>594</v>
      </c>
      <c r="J286" s="4" t="n">
        <v>15290</v>
      </c>
      <c r="K286" s="5" t="n">
        <v>25.7407407407407</v>
      </c>
    </row>
    <row r="287" customFormat="false" ht="13.5" hidden="false" customHeight="false" outlineLevel="0" collapsed="false">
      <c r="A287" s="2" t="n">
        <v>499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119</v>
      </c>
      <c r="I287" s="4" t="n">
        <v>594</v>
      </c>
      <c r="J287" s="4" t="n">
        <v>16790</v>
      </c>
      <c r="K287" s="5" t="n">
        <v>28.2659932659933</v>
      </c>
    </row>
    <row r="288" customFormat="false" ht="13.5" hidden="false" customHeight="false" outlineLevel="0" collapsed="false">
      <c r="A288" s="2" t="n">
        <v>500</v>
      </c>
      <c r="B288" s="17" t="s">
        <v>23</v>
      </c>
      <c r="C288" s="17" t="s">
        <v>38</v>
      </c>
      <c r="D288" s="3" t="n">
        <v>0.326388888888889</v>
      </c>
      <c r="E288" s="3" t="n">
        <v>0.385416666666667</v>
      </c>
      <c r="G288" s="1" t="s">
        <v>129</v>
      </c>
      <c r="H288" s="17" t="s">
        <v>130</v>
      </c>
      <c r="I288" s="4" t="n">
        <v>1588</v>
      </c>
      <c r="J288" s="4" t="n">
        <v>42890</v>
      </c>
      <c r="K288" s="5" t="n">
        <v>27.0088161209068</v>
      </c>
    </row>
    <row r="289" customFormat="false" ht="13.5" hidden="false" customHeight="false" outlineLevel="0" collapsed="false">
      <c r="A289" s="2" t="n">
        <v>501</v>
      </c>
      <c r="B289" s="17" t="s">
        <v>23</v>
      </c>
      <c r="C289" s="17" t="s">
        <v>38</v>
      </c>
      <c r="D289" s="3" t="n">
        <v>0.326388888888889</v>
      </c>
      <c r="E289" s="3" t="n">
        <v>0.385416666666667</v>
      </c>
      <c r="G289" s="1" t="s">
        <v>129</v>
      </c>
      <c r="H289" s="17" t="s">
        <v>131</v>
      </c>
      <c r="I289" s="4" t="n">
        <v>1390</v>
      </c>
      <c r="J289" s="4" t="n">
        <v>37090</v>
      </c>
      <c r="K289" s="5" t="n">
        <v>26.6834532374101</v>
      </c>
    </row>
    <row r="290" customFormat="false" ht="13.5" hidden="false" customHeight="false" outlineLevel="0" collapsed="false">
      <c r="A290" s="2" t="n">
        <v>502</v>
      </c>
      <c r="B290" s="17" t="s">
        <v>23</v>
      </c>
      <c r="C290" s="17" t="s">
        <v>38</v>
      </c>
      <c r="D290" s="3" t="n">
        <v>0.326388888888889</v>
      </c>
      <c r="E290" s="3" t="n">
        <v>0.385416666666667</v>
      </c>
      <c r="G290" s="1" t="s">
        <v>129</v>
      </c>
      <c r="H290" s="17" t="s">
        <v>41</v>
      </c>
      <c r="I290" s="4" t="n">
        <v>1390</v>
      </c>
      <c r="J290" s="4" t="n">
        <v>22690</v>
      </c>
      <c r="K290" s="5" t="n">
        <v>16.3237410071942</v>
      </c>
    </row>
    <row r="291" customFormat="false" ht="13.5" hidden="false" customHeight="false" outlineLevel="0" collapsed="false">
      <c r="A291" s="2" t="n">
        <v>503</v>
      </c>
      <c r="B291" s="17" t="s">
        <v>23</v>
      </c>
      <c r="C291" s="17" t="s">
        <v>38</v>
      </c>
      <c r="D291" s="3" t="n">
        <v>0.409722222222222</v>
      </c>
      <c r="E291" s="3" t="n">
        <v>0.46875</v>
      </c>
      <c r="G291" s="1" t="s">
        <v>132</v>
      </c>
      <c r="H291" s="17" t="s">
        <v>26</v>
      </c>
      <c r="I291" s="4" t="n">
        <v>1192</v>
      </c>
      <c r="J291" s="4" t="n">
        <v>35590</v>
      </c>
      <c r="K291" s="5" t="n">
        <v>29.8573825503356</v>
      </c>
    </row>
    <row r="292" customFormat="false" ht="13.5" hidden="false" customHeight="false" outlineLevel="0" collapsed="false">
      <c r="A292" s="2" t="n">
        <v>504</v>
      </c>
      <c r="B292" s="17" t="s">
        <v>23</v>
      </c>
      <c r="C292" s="17" t="s">
        <v>38</v>
      </c>
      <c r="D292" s="3" t="n">
        <v>0.409722222222222</v>
      </c>
      <c r="E292" s="3" t="n">
        <v>0.46875</v>
      </c>
      <c r="G292" s="1" t="s">
        <v>132</v>
      </c>
      <c r="H292" s="17" t="s">
        <v>117</v>
      </c>
      <c r="I292" s="4" t="n">
        <v>994</v>
      </c>
      <c r="J292" s="4" t="n">
        <v>29990</v>
      </c>
      <c r="K292" s="5" t="n">
        <v>30.1710261569417</v>
      </c>
    </row>
    <row r="293" customFormat="false" ht="13.5" hidden="false" customHeight="false" outlineLevel="0" collapsed="false">
      <c r="A293" s="2" t="n">
        <v>505</v>
      </c>
      <c r="B293" s="17" t="s">
        <v>23</v>
      </c>
      <c r="C293" s="17" t="s">
        <v>38</v>
      </c>
      <c r="D293" s="3" t="n">
        <v>0.409722222222222</v>
      </c>
      <c r="E293" s="3" t="n">
        <v>0.46875</v>
      </c>
      <c r="G293" s="1" t="s">
        <v>132</v>
      </c>
      <c r="H293" s="17" t="s">
        <v>118</v>
      </c>
      <c r="I293" s="4" t="n">
        <v>994</v>
      </c>
      <c r="J293" s="4" t="n">
        <v>32090</v>
      </c>
      <c r="K293" s="5" t="n">
        <v>32.2837022132797</v>
      </c>
    </row>
    <row r="294" customFormat="false" ht="13.5" hidden="false" customHeight="false" outlineLevel="0" collapsed="false">
      <c r="A294" s="2" t="n">
        <v>506</v>
      </c>
      <c r="B294" s="17" t="s">
        <v>23</v>
      </c>
      <c r="C294" s="17" t="s">
        <v>38</v>
      </c>
      <c r="D294" s="3" t="n">
        <v>0.409722222222222</v>
      </c>
      <c r="E294" s="3" t="n">
        <v>0.46875</v>
      </c>
      <c r="G294" s="1" t="s">
        <v>132</v>
      </c>
      <c r="H294" s="17" t="s">
        <v>197</v>
      </c>
      <c r="I294" s="4" t="n">
        <v>594</v>
      </c>
      <c r="J294" s="4" t="n">
        <v>11290</v>
      </c>
      <c r="K294" s="5" t="n">
        <v>19.006734006734</v>
      </c>
    </row>
    <row r="295" customFormat="false" ht="13.5" hidden="false" customHeight="false" outlineLevel="0" collapsed="false">
      <c r="A295" s="2" t="n">
        <v>507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183</v>
      </c>
      <c r="I295" s="4" t="n">
        <v>594</v>
      </c>
      <c r="J295" s="4" t="n">
        <v>11790</v>
      </c>
      <c r="K295" s="5" t="n">
        <v>19.8484848484848</v>
      </c>
    </row>
    <row r="296" customFormat="false" ht="13.5" hidden="false" customHeight="false" outlineLevel="0" collapsed="false">
      <c r="A296" s="2" t="n">
        <v>508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34</v>
      </c>
      <c r="I296" s="4" t="n">
        <v>594</v>
      </c>
      <c r="J296" s="4" t="n">
        <v>18090</v>
      </c>
      <c r="K296" s="5" t="n">
        <v>30.4545454545455</v>
      </c>
    </row>
    <row r="297" customFormat="false" ht="13.5" hidden="false" customHeight="false" outlineLevel="0" collapsed="false">
      <c r="A297" s="2" t="n">
        <v>509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9</v>
      </c>
      <c r="I297" s="4" t="n">
        <v>594</v>
      </c>
      <c r="J297" s="4" t="n">
        <v>19590</v>
      </c>
      <c r="K297" s="5" t="n">
        <v>32.979797979798</v>
      </c>
    </row>
    <row r="298" customFormat="false" ht="13.5" hidden="false" customHeight="false" outlineLevel="0" collapsed="false">
      <c r="A298" s="2" t="n">
        <v>510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30</v>
      </c>
      <c r="I298" s="4" t="n">
        <v>1588</v>
      </c>
      <c r="J298" s="4" t="n">
        <v>42890</v>
      </c>
      <c r="K298" s="5" t="n">
        <v>27.0088161209068</v>
      </c>
    </row>
    <row r="299" customFormat="false" ht="13.5" hidden="false" customHeight="false" outlineLevel="0" collapsed="false">
      <c r="A299" s="2" t="n">
        <v>511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31</v>
      </c>
      <c r="I299" s="4" t="n">
        <v>1390</v>
      </c>
      <c r="J299" s="4" t="n">
        <v>37090</v>
      </c>
      <c r="K299" s="5" t="n">
        <v>26.6834532374101</v>
      </c>
    </row>
    <row r="300" customFormat="false" ht="13.5" hidden="false" customHeight="false" outlineLevel="0" collapsed="false">
      <c r="A300" s="2" t="n">
        <v>512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41</v>
      </c>
      <c r="I300" s="4" t="n">
        <v>1390</v>
      </c>
      <c r="J300" s="4" t="n">
        <v>25190</v>
      </c>
      <c r="K300" s="5" t="n">
        <v>18.1223021582734</v>
      </c>
    </row>
    <row r="301" customFormat="false" ht="13.5" hidden="false" customHeight="false" outlineLevel="0" collapsed="false">
      <c r="A301" s="2" t="n">
        <v>513</v>
      </c>
      <c r="B301" s="17" t="s">
        <v>23</v>
      </c>
      <c r="C301" s="17" t="s">
        <v>38</v>
      </c>
      <c r="D301" s="3" t="n">
        <v>0.461805555555556</v>
      </c>
      <c r="E301" s="3" t="n">
        <v>0.520833333333333</v>
      </c>
      <c r="G301" s="1" t="s">
        <v>133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514</v>
      </c>
      <c r="B302" s="17" t="s">
        <v>23</v>
      </c>
      <c r="C302" s="17" t="s">
        <v>38</v>
      </c>
      <c r="D302" s="3" t="n">
        <v>0.461805555555556</v>
      </c>
      <c r="E302" s="3" t="n">
        <v>0.520833333333333</v>
      </c>
      <c r="G302" s="1" t="s">
        <v>133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515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516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97</v>
      </c>
      <c r="I304" s="4" t="n">
        <v>594</v>
      </c>
      <c r="J304" s="4" t="n">
        <v>10190</v>
      </c>
      <c r="K304" s="5" t="n">
        <v>17.1548821548822</v>
      </c>
    </row>
    <row r="305" customFormat="false" ht="13.5" hidden="false" customHeight="false" outlineLevel="0" collapsed="false">
      <c r="A305" s="2" t="n">
        <v>517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83</v>
      </c>
      <c r="I305" s="4" t="n">
        <v>594</v>
      </c>
      <c r="J305" s="4" t="n">
        <v>10690</v>
      </c>
      <c r="K305" s="5" t="n">
        <v>17.996632996633</v>
      </c>
    </row>
    <row r="306" customFormat="false" ht="13.5" hidden="false" customHeight="false" outlineLevel="0" collapsed="false">
      <c r="A306" s="2" t="n">
        <v>518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4790</v>
      </c>
      <c r="K306" s="5" t="n">
        <v>24.8989898989899</v>
      </c>
    </row>
    <row r="307" customFormat="false" ht="13.5" hidden="false" customHeight="false" outlineLevel="0" collapsed="false">
      <c r="A307" s="2" t="n">
        <v>519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17290</v>
      </c>
      <c r="K307" s="5" t="n">
        <v>29.1077441077441</v>
      </c>
    </row>
    <row r="308" customFormat="false" ht="13.5" hidden="false" customHeight="false" outlineLevel="0" collapsed="false">
      <c r="A308" s="2" t="n">
        <v>520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2890</v>
      </c>
      <c r="K308" s="5" t="n">
        <v>27.0088161209068</v>
      </c>
    </row>
    <row r="309" customFormat="false" ht="13.5" hidden="false" customHeight="false" outlineLevel="0" collapsed="false">
      <c r="A309" s="2" t="n">
        <v>521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7090</v>
      </c>
      <c r="K309" s="5" t="n">
        <v>26.6834532374101</v>
      </c>
    </row>
    <row r="310" customFormat="false" ht="13.5" hidden="false" customHeight="false" outlineLevel="0" collapsed="false">
      <c r="A310" s="2" t="n">
        <v>522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2690</v>
      </c>
      <c r="K310" s="5" t="n">
        <v>16.3237410071942</v>
      </c>
    </row>
    <row r="311" customFormat="false" ht="13.5" hidden="false" customHeight="false" outlineLevel="0" collapsed="false">
      <c r="A311" s="2" t="n">
        <v>523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5590</v>
      </c>
      <c r="K311" s="5" t="n">
        <v>29.8573825503356</v>
      </c>
    </row>
    <row r="312" customFormat="false" ht="13.5" hidden="false" customHeight="false" outlineLevel="0" collapsed="false">
      <c r="A312" s="2" t="n">
        <v>524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29990</v>
      </c>
      <c r="K312" s="5" t="n">
        <v>30.1710261569417</v>
      </c>
    </row>
    <row r="313" customFormat="false" ht="13.5" hidden="false" customHeight="false" outlineLevel="0" collapsed="false">
      <c r="A313" s="2" t="n">
        <v>525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2090</v>
      </c>
      <c r="K313" s="5" t="n">
        <v>32.2837022132797</v>
      </c>
    </row>
    <row r="314" customFormat="false" ht="13.5" hidden="false" customHeight="false" outlineLevel="0" collapsed="false">
      <c r="A314" s="2" t="n">
        <v>526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97</v>
      </c>
      <c r="I314" s="4" t="n">
        <v>594</v>
      </c>
      <c r="J314" s="4" t="n">
        <v>10190</v>
      </c>
      <c r="K314" s="5" t="n">
        <v>17.1548821548822</v>
      </c>
    </row>
    <row r="315" customFormat="false" ht="13.5" hidden="false" customHeight="false" outlineLevel="0" collapsed="false">
      <c r="A315" s="2" t="n">
        <v>527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83</v>
      </c>
      <c r="I315" s="4" t="n">
        <v>594</v>
      </c>
      <c r="J315" s="4" t="n">
        <v>10690</v>
      </c>
      <c r="K315" s="5" t="n">
        <v>17.996632996633</v>
      </c>
    </row>
    <row r="316" customFormat="false" ht="13.5" hidden="false" customHeight="false" outlineLevel="0" collapsed="false">
      <c r="A316" s="2" t="n">
        <v>528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34</v>
      </c>
      <c r="I316" s="4" t="n">
        <v>594</v>
      </c>
      <c r="J316" s="4" t="n">
        <v>14790</v>
      </c>
      <c r="K316" s="5" t="n">
        <v>24.8989898989899</v>
      </c>
    </row>
    <row r="317" customFormat="false" ht="13.5" hidden="false" customHeight="false" outlineLevel="0" collapsed="false">
      <c r="A317" s="2" t="n">
        <v>529</v>
      </c>
      <c r="B317" s="17" t="s">
        <v>23</v>
      </c>
      <c r="C317" s="17" t="s">
        <v>38</v>
      </c>
      <c r="D317" s="3" t="n">
        <v>0.486111111111111</v>
      </c>
      <c r="E317" s="3" t="n">
        <v>0.545138888888889</v>
      </c>
      <c r="G317" s="1" t="s">
        <v>134</v>
      </c>
      <c r="H317" s="17" t="s">
        <v>119</v>
      </c>
      <c r="I317" s="4" t="n">
        <v>594</v>
      </c>
      <c r="J317" s="4" t="n">
        <v>17290</v>
      </c>
      <c r="K317" s="5" t="n">
        <v>29.1077441077441</v>
      </c>
    </row>
    <row r="318" customFormat="false" ht="13.5" hidden="false" customHeight="false" outlineLevel="0" collapsed="false">
      <c r="A318" s="2" t="n">
        <v>530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26</v>
      </c>
      <c r="I318" s="4" t="n">
        <v>1192</v>
      </c>
      <c r="J318" s="4" t="n">
        <v>35590</v>
      </c>
      <c r="K318" s="5" t="n">
        <v>29.8573825503356</v>
      </c>
    </row>
    <row r="319" customFormat="false" ht="13.5" hidden="false" customHeight="false" outlineLevel="0" collapsed="false">
      <c r="A319" s="2" t="n">
        <v>531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7</v>
      </c>
      <c r="I319" s="4" t="n">
        <v>994</v>
      </c>
      <c r="J319" s="4" t="n">
        <v>29990</v>
      </c>
      <c r="K319" s="5" t="n">
        <v>30.1710261569417</v>
      </c>
    </row>
    <row r="320" customFormat="false" ht="13.5" hidden="false" customHeight="false" outlineLevel="0" collapsed="false">
      <c r="A320" s="2" t="n">
        <v>532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8</v>
      </c>
      <c r="I320" s="4" t="n">
        <v>994</v>
      </c>
      <c r="J320" s="4" t="n">
        <v>32090</v>
      </c>
      <c r="K320" s="5" t="n">
        <v>32.2837022132797</v>
      </c>
    </row>
    <row r="321" customFormat="false" ht="13.5" hidden="false" customHeight="false" outlineLevel="0" collapsed="false">
      <c r="A321" s="2" t="n">
        <v>533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97</v>
      </c>
      <c r="I321" s="4" t="n">
        <v>594</v>
      </c>
      <c r="J321" s="4" t="n">
        <v>10190</v>
      </c>
      <c r="K321" s="5" t="n">
        <v>17.1548821548822</v>
      </c>
    </row>
    <row r="322" customFormat="false" ht="13.5" hidden="false" customHeight="false" outlineLevel="0" collapsed="false">
      <c r="A322" s="2" t="n">
        <v>534</v>
      </c>
      <c r="B322" s="17" t="s">
        <v>23</v>
      </c>
      <c r="C322" s="17" t="s">
        <v>38</v>
      </c>
      <c r="D322" s="3" t="n">
        <v>0.555555555555556</v>
      </c>
      <c r="E322" s="3" t="n">
        <v>0.621527777777778</v>
      </c>
      <c r="G322" s="1" t="s">
        <v>135</v>
      </c>
      <c r="H322" s="17" t="s">
        <v>183</v>
      </c>
      <c r="I322" s="4" t="n">
        <v>594</v>
      </c>
      <c r="J322" s="4" t="n">
        <v>10690</v>
      </c>
      <c r="K322" s="5" t="n">
        <v>17.996632996633</v>
      </c>
    </row>
    <row r="323" customFormat="false" ht="13.5" hidden="false" customHeight="false" outlineLevel="0" collapsed="false">
      <c r="A323" s="2" t="n">
        <v>535</v>
      </c>
      <c r="B323" s="17" t="s">
        <v>23</v>
      </c>
      <c r="C323" s="17" t="s">
        <v>38</v>
      </c>
      <c r="D323" s="3" t="n">
        <v>0.555555555555556</v>
      </c>
      <c r="E323" s="3" t="n">
        <v>0.621527777777778</v>
      </c>
      <c r="G323" s="1" t="s">
        <v>135</v>
      </c>
      <c r="H323" s="17" t="s">
        <v>34</v>
      </c>
      <c r="I323" s="4" t="n">
        <v>594</v>
      </c>
      <c r="J323" s="4" t="n">
        <v>14790</v>
      </c>
      <c r="K323" s="5" t="n">
        <v>24.8989898989899</v>
      </c>
    </row>
    <row r="324" customFormat="false" ht="13.5" hidden="false" customHeight="false" outlineLevel="0" collapsed="false">
      <c r="A324" s="2" t="n">
        <v>536</v>
      </c>
      <c r="B324" s="17" t="s">
        <v>23</v>
      </c>
      <c r="C324" s="17" t="s">
        <v>38</v>
      </c>
      <c r="D324" s="3" t="n">
        <v>0.555555555555556</v>
      </c>
      <c r="E324" s="3" t="n">
        <v>0.621527777777778</v>
      </c>
      <c r="G324" s="1" t="s">
        <v>135</v>
      </c>
      <c r="H324" s="17" t="s">
        <v>119</v>
      </c>
      <c r="I324" s="4" t="n">
        <v>594</v>
      </c>
      <c r="J324" s="4" t="n">
        <v>17290</v>
      </c>
      <c r="K324" s="5" t="n">
        <v>29.1077441077441</v>
      </c>
    </row>
    <row r="325" customFormat="false" ht="13.5" hidden="false" customHeight="false" outlineLevel="0" collapsed="false">
      <c r="A325" s="2" t="n">
        <v>537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26</v>
      </c>
      <c r="I325" s="4" t="n">
        <v>1192</v>
      </c>
      <c r="J325" s="4" t="n">
        <v>35590</v>
      </c>
      <c r="K325" s="5" t="n">
        <v>29.8573825503356</v>
      </c>
    </row>
    <row r="326" customFormat="false" ht="13.5" hidden="false" customHeight="false" outlineLevel="0" collapsed="false">
      <c r="A326" s="2" t="n">
        <v>538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7</v>
      </c>
      <c r="I326" s="4" t="n">
        <v>994</v>
      </c>
      <c r="J326" s="4" t="n">
        <v>29990</v>
      </c>
      <c r="K326" s="5" t="n">
        <v>30.1710261569417</v>
      </c>
    </row>
    <row r="327" customFormat="false" ht="13.5" hidden="false" customHeight="false" outlineLevel="0" collapsed="false">
      <c r="A327" s="2" t="n">
        <v>539</v>
      </c>
      <c r="B327" s="17" t="s">
        <v>23</v>
      </c>
      <c r="C327" s="17" t="s">
        <v>38</v>
      </c>
      <c r="D327" s="3" t="n">
        <v>0.635416666666667</v>
      </c>
      <c r="E327" s="3" t="n">
        <v>0.694444444444445</v>
      </c>
      <c r="G327" s="1" t="s">
        <v>136</v>
      </c>
      <c r="H327" s="17" t="s">
        <v>118</v>
      </c>
      <c r="I327" s="4" t="n">
        <v>994</v>
      </c>
      <c r="J327" s="4" t="n">
        <v>32090</v>
      </c>
      <c r="K327" s="5" t="n">
        <v>32.2837022132797</v>
      </c>
    </row>
    <row r="328" customFormat="false" ht="13.5" hidden="false" customHeight="false" outlineLevel="0" collapsed="false">
      <c r="A328" s="2" t="n">
        <v>540</v>
      </c>
      <c r="B328" s="17" t="s">
        <v>23</v>
      </c>
      <c r="C328" s="17" t="s">
        <v>38</v>
      </c>
      <c r="D328" s="3" t="n">
        <v>0.635416666666667</v>
      </c>
      <c r="E328" s="3" t="n">
        <v>0.694444444444445</v>
      </c>
      <c r="G328" s="1" t="s">
        <v>136</v>
      </c>
      <c r="H328" s="17" t="s">
        <v>197</v>
      </c>
      <c r="I328" s="4" t="n">
        <v>594</v>
      </c>
      <c r="J328" s="4" t="n">
        <v>10890</v>
      </c>
      <c r="K328" s="5" t="n">
        <v>18.3333333333333</v>
      </c>
    </row>
    <row r="329" customFormat="false" ht="13.5" hidden="false" customHeight="false" outlineLevel="0" collapsed="false">
      <c r="A329" s="2" t="n">
        <v>541</v>
      </c>
      <c r="B329" s="17" t="s">
        <v>23</v>
      </c>
      <c r="C329" s="17" t="s">
        <v>38</v>
      </c>
      <c r="D329" s="3" t="n">
        <v>0.635416666666667</v>
      </c>
      <c r="E329" s="3" t="n">
        <v>0.694444444444445</v>
      </c>
      <c r="G329" s="1" t="s">
        <v>136</v>
      </c>
      <c r="H329" s="17" t="s">
        <v>183</v>
      </c>
      <c r="I329" s="4" t="n">
        <v>594</v>
      </c>
      <c r="J329" s="4" t="n">
        <v>11390</v>
      </c>
      <c r="K329" s="5" t="n">
        <v>19.1750841750842</v>
      </c>
    </row>
    <row r="330" customFormat="false" ht="13.5" hidden="false" customHeight="false" outlineLevel="0" collapsed="false">
      <c r="A330" s="2" t="n">
        <v>542</v>
      </c>
      <c r="B330" s="17" t="s">
        <v>23</v>
      </c>
      <c r="C330" s="17" t="s">
        <v>38</v>
      </c>
      <c r="D330" s="3" t="n">
        <v>0.635416666666667</v>
      </c>
      <c r="E330" s="3" t="n">
        <v>0.694444444444445</v>
      </c>
      <c r="G330" s="1" t="s">
        <v>136</v>
      </c>
      <c r="H330" s="17" t="s">
        <v>34</v>
      </c>
      <c r="I330" s="4" t="n">
        <v>594</v>
      </c>
      <c r="J330" s="4" t="n">
        <v>14790</v>
      </c>
      <c r="K330" s="5" t="n">
        <v>24.8989898989899</v>
      </c>
    </row>
    <row r="331" customFormat="false" ht="13.5" hidden="false" customHeight="false" outlineLevel="0" collapsed="false">
      <c r="A331" s="2" t="n">
        <v>543</v>
      </c>
      <c r="B331" s="17" t="s">
        <v>23</v>
      </c>
      <c r="C331" s="17" t="s">
        <v>38</v>
      </c>
      <c r="D331" s="3" t="n">
        <v>0.635416666666667</v>
      </c>
      <c r="E331" s="3" t="n">
        <v>0.694444444444445</v>
      </c>
      <c r="G331" s="1" t="s">
        <v>136</v>
      </c>
      <c r="H331" s="17" t="s">
        <v>119</v>
      </c>
      <c r="I331" s="4" t="n">
        <v>594</v>
      </c>
      <c r="J331" s="4" t="n">
        <v>17290</v>
      </c>
      <c r="K331" s="5" t="n">
        <v>29.1077441077441</v>
      </c>
    </row>
    <row r="332" customFormat="false" ht="13.5" hidden="false" customHeight="false" outlineLevel="0" collapsed="false">
      <c r="A332" s="2" t="n">
        <v>544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26</v>
      </c>
      <c r="I332" s="4" t="n">
        <v>1192</v>
      </c>
      <c r="J332" s="4" t="n">
        <v>35590</v>
      </c>
      <c r="K332" s="5" t="n">
        <v>29.8573825503356</v>
      </c>
    </row>
    <row r="333" customFormat="false" ht="13.5" hidden="false" customHeight="false" outlineLevel="0" collapsed="false">
      <c r="A333" s="2" t="n">
        <v>545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17</v>
      </c>
      <c r="I333" s="4" t="n">
        <v>994</v>
      </c>
      <c r="J333" s="4" t="n">
        <v>29990</v>
      </c>
      <c r="K333" s="5" t="n">
        <v>30.1710261569417</v>
      </c>
    </row>
    <row r="334" customFormat="false" ht="13.5" hidden="false" customHeight="false" outlineLevel="0" collapsed="false">
      <c r="A334" s="2" t="n">
        <v>546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118</v>
      </c>
      <c r="I334" s="4" t="n">
        <v>994</v>
      </c>
      <c r="J334" s="4" t="n">
        <v>32090</v>
      </c>
      <c r="K334" s="5" t="n">
        <v>32.2837022132797</v>
      </c>
    </row>
    <row r="335" customFormat="false" ht="13.5" hidden="false" customHeight="false" outlineLevel="0" collapsed="false">
      <c r="A335" s="2" t="n">
        <v>547</v>
      </c>
      <c r="B335" s="17" t="s">
        <v>23</v>
      </c>
      <c r="C335" s="17" t="s">
        <v>38</v>
      </c>
      <c r="D335" s="3" t="n">
        <v>0.729166666666667</v>
      </c>
      <c r="E335" s="3" t="n">
        <v>0.788194444444445</v>
      </c>
      <c r="G335" s="1" t="s">
        <v>137</v>
      </c>
      <c r="H335" s="17" t="s">
        <v>197</v>
      </c>
      <c r="I335" s="4" t="n">
        <v>594</v>
      </c>
      <c r="J335" s="4" t="n">
        <v>10490</v>
      </c>
      <c r="K335" s="5" t="n">
        <v>17.6599326599327</v>
      </c>
    </row>
    <row r="336" customFormat="false" ht="13.5" hidden="false" customHeight="false" outlineLevel="0" collapsed="false">
      <c r="A336" s="2" t="n">
        <v>548</v>
      </c>
      <c r="B336" s="17" t="s">
        <v>23</v>
      </c>
      <c r="C336" s="17" t="s">
        <v>38</v>
      </c>
      <c r="D336" s="3" t="n">
        <v>0.729166666666667</v>
      </c>
      <c r="E336" s="3" t="n">
        <v>0.788194444444445</v>
      </c>
      <c r="G336" s="1" t="s">
        <v>137</v>
      </c>
      <c r="H336" s="17" t="s">
        <v>183</v>
      </c>
      <c r="I336" s="4" t="n">
        <v>594</v>
      </c>
      <c r="J336" s="4" t="n">
        <v>10890</v>
      </c>
      <c r="K336" s="5" t="n">
        <v>18.3333333333333</v>
      </c>
    </row>
    <row r="337" customFormat="false" ht="13.5" hidden="false" customHeight="false" outlineLevel="0" collapsed="false">
      <c r="A337" s="2" t="n">
        <v>549</v>
      </c>
      <c r="B337" s="17" t="s">
        <v>23</v>
      </c>
      <c r="C337" s="17" t="s">
        <v>38</v>
      </c>
      <c r="D337" s="3" t="n">
        <v>0.729166666666667</v>
      </c>
      <c r="E337" s="3" t="n">
        <v>0.788194444444445</v>
      </c>
      <c r="G337" s="1" t="s">
        <v>137</v>
      </c>
      <c r="H337" s="17" t="s">
        <v>34</v>
      </c>
      <c r="I337" s="4" t="n">
        <v>594</v>
      </c>
      <c r="J337" s="4" t="n">
        <v>15390</v>
      </c>
      <c r="K337" s="5" t="n">
        <v>25.9090909090909</v>
      </c>
    </row>
    <row r="338" customFormat="false" ht="13.5" hidden="false" customHeight="false" outlineLevel="0" collapsed="false">
      <c r="A338" s="2" t="n">
        <v>550</v>
      </c>
      <c r="B338" s="17" t="s">
        <v>23</v>
      </c>
      <c r="C338" s="17" t="s">
        <v>38</v>
      </c>
      <c r="D338" s="3" t="n">
        <v>0.729166666666667</v>
      </c>
      <c r="E338" s="3" t="n">
        <v>0.788194444444445</v>
      </c>
      <c r="G338" s="1" t="s">
        <v>137</v>
      </c>
      <c r="H338" s="17" t="s">
        <v>119</v>
      </c>
      <c r="I338" s="4" t="n">
        <v>594</v>
      </c>
      <c r="J338" s="4" t="n">
        <v>19090</v>
      </c>
      <c r="K338" s="5" t="n">
        <v>32.1380471380471</v>
      </c>
    </row>
    <row r="339" customFormat="false" ht="13.5" hidden="false" customHeight="false" outlineLevel="0" collapsed="false">
      <c r="A339" s="2" t="n">
        <v>551</v>
      </c>
      <c r="B339" s="17" t="s">
        <v>23</v>
      </c>
      <c r="C339" s="17" t="s">
        <v>38</v>
      </c>
      <c r="D339" s="3" t="n">
        <v>0.729166666666667</v>
      </c>
      <c r="E339" s="3" t="n">
        <v>0.788194444444445</v>
      </c>
      <c r="G339" s="1" t="s">
        <v>137</v>
      </c>
      <c r="H339" s="17" t="s">
        <v>130</v>
      </c>
      <c r="I339" s="4" t="n">
        <v>1588</v>
      </c>
      <c r="J339" s="4" t="n">
        <v>42890</v>
      </c>
      <c r="K339" s="5" t="n">
        <v>27.0088161209068</v>
      </c>
    </row>
    <row r="340" customFormat="false" ht="13.5" hidden="false" customHeight="false" outlineLevel="0" collapsed="false">
      <c r="A340" s="2" t="n">
        <v>552</v>
      </c>
      <c r="B340" s="17" t="s">
        <v>23</v>
      </c>
      <c r="C340" s="17" t="s">
        <v>38</v>
      </c>
      <c r="D340" s="3" t="n">
        <v>0.729166666666667</v>
      </c>
      <c r="E340" s="3" t="n">
        <v>0.788194444444445</v>
      </c>
      <c r="G340" s="1" t="s">
        <v>137</v>
      </c>
      <c r="H340" s="17" t="s">
        <v>131</v>
      </c>
      <c r="I340" s="4" t="n">
        <v>1390</v>
      </c>
      <c r="J340" s="4" t="n">
        <v>37090</v>
      </c>
      <c r="K340" s="5" t="n">
        <v>26.6834532374101</v>
      </c>
    </row>
    <row r="341" customFormat="false" ht="13.5" hidden="false" customHeight="false" outlineLevel="0" collapsed="false">
      <c r="A341" s="2" t="n">
        <v>553</v>
      </c>
      <c r="B341" s="17" t="s">
        <v>23</v>
      </c>
      <c r="C341" s="17" t="s">
        <v>38</v>
      </c>
      <c r="D341" s="3" t="n">
        <v>0.729166666666667</v>
      </c>
      <c r="E341" s="3" t="n">
        <v>0.788194444444445</v>
      </c>
      <c r="G341" s="1" t="s">
        <v>137</v>
      </c>
      <c r="H341" s="17" t="s">
        <v>41</v>
      </c>
      <c r="I341" s="4" t="n">
        <v>1390</v>
      </c>
      <c r="J341" s="4" t="n">
        <v>22690</v>
      </c>
      <c r="K341" s="5" t="n">
        <v>16.3237410071942</v>
      </c>
    </row>
    <row r="342" customFormat="false" ht="13.5" hidden="false" customHeight="false" outlineLevel="0" collapsed="false">
      <c r="A342" s="2" t="n">
        <v>554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26</v>
      </c>
      <c r="I342" s="4" t="n">
        <v>1192</v>
      </c>
      <c r="J342" s="4" t="n">
        <v>35590</v>
      </c>
      <c r="K342" s="5" t="n">
        <v>29.8573825503356</v>
      </c>
    </row>
    <row r="343" customFormat="false" ht="13.5" hidden="false" customHeight="false" outlineLevel="0" collapsed="false">
      <c r="A343" s="2" t="n">
        <v>555</v>
      </c>
      <c r="B343" s="17" t="s">
        <v>23</v>
      </c>
      <c r="C343" s="17" t="s">
        <v>38</v>
      </c>
      <c r="D343" s="3" t="n">
        <v>0.788194444444445</v>
      </c>
      <c r="E343" s="3" t="n">
        <v>0.850694444444445</v>
      </c>
      <c r="G343" s="1" t="s">
        <v>138</v>
      </c>
      <c r="H343" s="17" t="s">
        <v>117</v>
      </c>
      <c r="I343" s="4" t="n">
        <v>994</v>
      </c>
      <c r="J343" s="4" t="n">
        <v>29990</v>
      </c>
      <c r="K343" s="5" t="n">
        <v>30.1710261569417</v>
      </c>
    </row>
    <row r="344" customFormat="false" ht="13.5" hidden="false" customHeight="false" outlineLevel="0" collapsed="false">
      <c r="A344" s="2" t="n">
        <v>556</v>
      </c>
      <c r="B344" s="17" t="s">
        <v>23</v>
      </c>
      <c r="C344" s="17" t="s">
        <v>38</v>
      </c>
      <c r="D344" s="3" t="n">
        <v>0.788194444444445</v>
      </c>
      <c r="E344" s="3" t="n">
        <v>0.850694444444445</v>
      </c>
      <c r="G344" s="1" t="s">
        <v>138</v>
      </c>
      <c r="H344" s="17" t="s">
        <v>118</v>
      </c>
      <c r="I344" s="4" t="n">
        <v>994</v>
      </c>
      <c r="J344" s="4" t="n">
        <v>32090</v>
      </c>
      <c r="K344" s="5" t="n">
        <v>32.2837022132797</v>
      </c>
    </row>
    <row r="345" customFormat="false" ht="13.5" hidden="false" customHeight="false" outlineLevel="0" collapsed="false">
      <c r="A345" s="2" t="n">
        <v>557</v>
      </c>
      <c r="B345" s="17" t="s">
        <v>23</v>
      </c>
      <c r="C345" s="17" t="s">
        <v>38</v>
      </c>
      <c r="D345" s="3" t="n">
        <v>0.788194444444445</v>
      </c>
      <c r="E345" s="3" t="n">
        <v>0.850694444444445</v>
      </c>
      <c r="G345" s="1" t="s">
        <v>138</v>
      </c>
      <c r="H345" s="17" t="s">
        <v>197</v>
      </c>
      <c r="I345" s="4" t="n">
        <v>594</v>
      </c>
      <c r="J345" s="4" t="n">
        <v>11290</v>
      </c>
      <c r="K345" s="5" t="n">
        <v>19.006734006734</v>
      </c>
    </row>
    <row r="346" customFormat="false" ht="13.5" hidden="false" customHeight="false" outlineLevel="0" collapsed="false">
      <c r="A346" s="2" t="n">
        <v>558</v>
      </c>
      <c r="B346" s="17" t="s">
        <v>23</v>
      </c>
      <c r="C346" s="17" t="s">
        <v>38</v>
      </c>
      <c r="D346" s="3" t="n">
        <v>0.788194444444445</v>
      </c>
      <c r="E346" s="3" t="n">
        <v>0.850694444444445</v>
      </c>
      <c r="G346" s="1" t="s">
        <v>138</v>
      </c>
      <c r="H346" s="17" t="s">
        <v>183</v>
      </c>
      <c r="I346" s="4" t="n">
        <v>594</v>
      </c>
      <c r="J346" s="4" t="n">
        <v>11790</v>
      </c>
      <c r="K346" s="5" t="n">
        <v>19.8484848484848</v>
      </c>
    </row>
    <row r="347" customFormat="false" ht="13.5" hidden="false" customHeight="false" outlineLevel="0" collapsed="false">
      <c r="A347" s="2" t="n">
        <v>559</v>
      </c>
      <c r="B347" s="17" t="s">
        <v>23</v>
      </c>
      <c r="C347" s="17" t="s">
        <v>38</v>
      </c>
      <c r="D347" s="3" t="n">
        <v>0.788194444444445</v>
      </c>
      <c r="E347" s="3" t="n">
        <v>0.850694444444445</v>
      </c>
      <c r="G347" s="1" t="s">
        <v>138</v>
      </c>
      <c r="H347" s="17" t="s">
        <v>34</v>
      </c>
      <c r="I347" s="4" t="n">
        <v>594</v>
      </c>
      <c r="J347" s="4" t="n">
        <v>15390</v>
      </c>
      <c r="K347" s="5" t="n">
        <v>25.9090909090909</v>
      </c>
    </row>
    <row r="348" customFormat="false" ht="13.5" hidden="false" customHeight="false" outlineLevel="0" collapsed="false">
      <c r="A348" s="2" t="n">
        <v>560</v>
      </c>
      <c r="B348" s="17" t="s">
        <v>23</v>
      </c>
      <c r="C348" s="17" t="s">
        <v>38</v>
      </c>
      <c r="D348" s="3" t="n">
        <v>0.788194444444445</v>
      </c>
      <c r="E348" s="3" t="n">
        <v>0.850694444444445</v>
      </c>
      <c r="G348" s="1" t="s">
        <v>138</v>
      </c>
      <c r="H348" s="17" t="s">
        <v>119</v>
      </c>
      <c r="I348" s="4" t="n">
        <v>594</v>
      </c>
      <c r="J348" s="4" t="n">
        <v>17990</v>
      </c>
      <c r="K348" s="5" t="n">
        <v>30.2861952861953</v>
      </c>
    </row>
    <row r="349" customFormat="false" ht="13.5" hidden="false" customHeight="false" outlineLevel="0" collapsed="false">
      <c r="A349" s="2" t="n">
        <v>561</v>
      </c>
      <c r="B349" s="17" t="s">
        <v>23</v>
      </c>
      <c r="C349" s="17" t="s">
        <v>38</v>
      </c>
      <c r="D349" s="3" t="n">
        <v>0.788194444444445</v>
      </c>
      <c r="E349" s="3" t="n">
        <v>0.850694444444445</v>
      </c>
      <c r="G349" s="1" t="s">
        <v>138</v>
      </c>
      <c r="H349" s="17" t="s">
        <v>130</v>
      </c>
      <c r="I349" s="4" t="n">
        <v>1588</v>
      </c>
      <c r="J349" s="4" t="n">
        <v>42890</v>
      </c>
      <c r="K349" s="5" t="n">
        <v>27.0088161209068</v>
      </c>
    </row>
    <row r="350" customFormat="false" ht="13.5" hidden="false" customHeight="false" outlineLevel="0" collapsed="false">
      <c r="A350" s="2" t="n">
        <v>562</v>
      </c>
      <c r="B350" s="17" t="s">
        <v>23</v>
      </c>
      <c r="C350" s="17" t="s">
        <v>38</v>
      </c>
      <c r="D350" s="3" t="n">
        <v>0.788194444444445</v>
      </c>
      <c r="E350" s="3" t="n">
        <v>0.850694444444445</v>
      </c>
      <c r="G350" s="1" t="s">
        <v>138</v>
      </c>
      <c r="H350" s="17" t="s">
        <v>131</v>
      </c>
      <c r="I350" s="4" t="n">
        <v>1390</v>
      </c>
      <c r="J350" s="4" t="n">
        <v>37090</v>
      </c>
      <c r="K350" s="5" t="n">
        <v>26.6834532374101</v>
      </c>
    </row>
    <row r="351" customFormat="false" ht="13.5" hidden="false" customHeight="false" outlineLevel="0" collapsed="false">
      <c r="A351" s="2" t="n">
        <v>563</v>
      </c>
      <c r="B351" s="17" t="s">
        <v>23</v>
      </c>
      <c r="C351" s="17" t="s">
        <v>38</v>
      </c>
      <c r="D351" s="3" t="n">
        <v>0.788194444444445</v>
      </c>
      <c r="E351" s="3" t="n">
        <v>0.850694444444445</v>
      </c>
      <c r="G351" s="1" t="s">
        <v>138</v>
      </c>
      <c r="H351" s="17" t="s">
        <v>41</v>
      </c>
      <c r="I351" s="4" t="n">
        <v>1390</v>
      </c>
      <c r="J351" s="4" t="n">
        <v>22690</v>
      </c>
      <c r="K351" s="5" t="n">
        <v>16.3237410071942</v>
      </c>
    </row>
    <row r="352" customFormat="false" ht="13.5" hidden="false" customHeight="false" outlineLevel="0" collapsed="false">
      <c r="A352" s="2" t="n">
        <v>564</v>
      </c>
      <c r="B352" s="17" t="s">
        <v>23</v>
      </c>
      <c r="C352" s="17" t="s">
        <v>53</v>
      </c>
      <c r="D352" s="3" t="n">
        <v>0.315972222222222</v>
      </c>
      <c r="E352" s="3" t="n">
        <v>0.409722222222222</v>
      </c>
      <c r="G352" s="1" t="s">
        <v>139</v>
      </c>
      <c r="H352" s="17" t="s">
        <v>26</v>
      </c>
      <c r="I352" s="4" t="n">
        <v>1730</v>
      </c>
      <c r="J352" s="4" t="n">
        <v>49840</v>
      </c>
      <c r="K352" s="5" t="n">
        <v>28.8092485549133</v>
      </c>
    </row>
    <row r="353" customFormat="false" ht="13.5" hidden="false" customHeight="false" outlineLevel="0" collapsed="false">
      <c r="A353" s="2" t="n">
        <v>565</v>
      </c>
      <c r="B353" s="17" t="s">
        <v>23</v>
      </c>
      <c r="C353" s="17" t="s">
        <v>53</v>
      </c>
      <c r="D353" s="3" t="n">
        <v>0.315972222222222</v>
      </c>
      <c r="E353" s="3" t="n">
        <v>0.409722222222222</v>
      </c>
      <c r="G353" s="1" t="s">
        <v>139</v>
      </c>
      <c r="H353" s="17" t="s">
        <v>117</v>
      </c>
      <c r="I353" s="4" t="n">
        <v>1397</v>
      </c>
      <c r="J353" s="4" t="n">
        <v>40840</v>
      </c>
      <c r="K353" s="5" t="n">
        <v>29.2340730136006</v>
      </c>
    </row>
    <row r="354" customFormat="false" ht="13.5" hidden="false" customHeight="false" outlineLevel="0" collapsed="false">
      <c r="A354" s="2" t="n">
        <v>566</v>
      </c>
      <c r="B354" s="17" t="s">
        <v>23</v>
      </c>
      <c r="C354" s="17" t="s">
        <v>53</v>
      </c>
      <c r="D354" s="3" t="n">
        <v>0.315972222222222</v>
      </c>
      <c r="E354" s="3" t="n">
        <v>0.409722222222222</v>
      </c>
      <c r="G354" s="1" t="s">
        <v>139</v>
      </c>
      <c r="H354" s="17" t="s">
        <v>118</v>
      </c>
      <c r="I354" s="4" t="n">
        <v>1397</v>
      </c>
      <c r="J354" s="4" t="n">
        <v>44640</v>
      </c>
      <c r="K354" s="5" t="n">
        <v>31.9541875447387</v>
      </c>
    </row>
    <row r="355" customFormat="false" ht="13.5" hidden="false" customHeight="false" outlineLevel="0" collapsed="false">
      <c r="A355" s="2" t="n">
        <v>567</v>
      </c>
      <c r="B355" s="17" t="s">
        <v>23</v>
      </c>
      <c r="C355" s="17" t="s">
        <v>53</v>
      </c>
      <c r="D355" s="3" t="n">
        <v>0.315972222222222</v>
      </c>
      <c r="E355" s="3" t="n">
        <v>0.409722222222222</v>
      </c>
      <c r="G355" s="1" t="s">
        <v>139</v>
      </c>
      <c r="H355" s="17" t="s">
        <v>197</v>
      </c>
      <c r="I355" s="4" t="n">
        <v>997</v>
      </c>
      <c r="J355" s="4" t="n">
        <v>17240</v>
      </c>
      <c r="K355" s="5" t="n">
        <v>17.2918756268806</v>
      </c>
    </row>
    <row r="356" customFormat="false" ht="13.5" hidden="false" customHeight="false" outlineLevel="0" collapsed="false">
      <c r="A356" s="2" t="n">
        <v>568</v>
      </c>
      <c r="B356" s="17" t="s">
        <v>23</v>
      </c>
      <c r="C356" s="17" t="s">
        <v>53</v>
      </c>
      <c r="D356" s="3" t="n">
        <v>0.315972222222222</v>
      </c>
      <c r="E356" s="3" t="n">
        <v>0.409722222222222</v>
      </c>
      <c r="G356" s="1" t="s">
        <v>139</v>
      </c>
      <c r="H356" s="17" t="s">
        <v>183</v>
      </c>
      <c r="I356" s="4" t="n">
        <v>997</v>
      </c>
      <c r="J356" s="4" t="n">
        <v>18740</v>
      </c>
      <c r="K356" s="5" t="n">
        <v>18.7963891675025</v>
      </c>
    </row>
    <row r="357" customFormat="false" ht="13.5" hidden="false" customHeight="false" outlineLevel="0" collapsed="false">
      <c r="A357" s="2" t="n">
        <v>569</v>
      </c>
      <c r="B357" s="17" t="s">
        <v>23</v>
      </c>
      <c r="C357" s="17" t="s">
        <v>53</v>
      </c>
      <c r="D357" s="3" t="n">
        <v>0.315972222222222</v>
      </c>
      <c r="E357" s="3" t="n">
        <v>0.409722222222222</v>
      </c>
      <c r="G357" s="1" t="s">
        <v>139</v>
      </c>
      <c r="H357" s="17" t="s">
        <v>34</v>
      </c>
      <c r="I357" s="4" t="n">
        <v>997</v>
      </c>
      <c r="J357" s="4" t="n">
        <v>19240</v>
      </c>
      <c r="K357" s="5" t="n">
        <v>19.2978936810431</v>
      </c>
    </row>
    <row r="358" customFormat="false" ht="13.5" hidden="false" customHeight="false" outlineLevel="0" collapsed="false">
      <c r="A358" s="2" t="n">
        <v>570</v>
      </c>
      <c r="B358" s="17" t="s">
        <v>23</v>
      </c>
      <c r="C358" s="17" t="s">
        <v>53</v>
      </c>
      <c r="D358" s="3" t="n">
        <v>0.315972222222222</v>
      </c>
      <c r="E358" s="3" t="n">
        <v>0.409722222222222</v>
      </c>
      <c r="G358" s="1" t="s">
        <v>139</v>
      </c>
      <c r="H358" s="17" t="s">
        <v>119</v>
      </c>
      <c r="I358" s="4" t="n">
        <v>997</v>
      </c>
      <c r="J358" s="4" t="n">
        <v>24040</v>
      </c>
      <c r="K358" s="5" t="n">
        <v>24.1123370110331</v>
      </c>
    </row>
    <row r="359" customFormat="false" ht="13.5" hidden="false" customHeight="false" outlineLevel="0" collapsed="false">
      <c r="A359" s="2" t="n">
        <v>571</v>
      </c>
      <c r="B359" s="17" t="s">
        <v>23</v>
      </c>
      <c r="C359" s="17" t="s">
        <v>53</v>
      </c>
      <c r="D359" s="3" t="n">
        <v>0.427083333333333</v>
      </c>
      <c r="E359" s="3" t="n">
        <v>0.520833333333333</v>
      </c>
      <c r="G359" s="1" t="s">
        <v>140</v>
      </c>
      <c r="H359" s="17" t="s">
        <v>26</v>
      </c>
      <c r="I359" s="4" t="n">
        <v>1730</v>
      </c>
      <c r="J359" s="4" t="n">
        <v>49840</v>
      </c>
      <c r="K359" s="5" t="n">
        <v>28.8092485549133</v>
      </c>
    </row>
    <row r="360" customFormat="false" ht="13.5" hidden="false" customHeight="false" outlineLevel="0" collapsed="false">
      <c r="A360" s="2" t="n">
        <v>572</v>
      </c>
      <c r="B360" s="17" t="s">
        <v>23</v>
      </c>
      <c r="C360" s="17" t="s">
        <v>53</v>
      </c>
      <c r="D360" s="3" t="n">
        <v>0.427083333333333</v>
      </c>
      <c r="E360" s="3" t="n">
        <v>0.520833333333333</v>
      </c>
      <c r="G360" s="1" t="s">
        <v>140</v>
      </c>
      <c r="H360" s="17" t="s">
        <v>117</v>
      </c>
      <c r="I360" s="4" t="n">
        <v>1397</v>
      </c>
      <c r="J360" s="4" t="n">
        <v>40840</v>
      </c>
      <c r="K360" s="5" t="n">
        <v>29.2340730136006</v>
      </c>
    </row>
    <row r="361" customFormat="false" ht="13.5" hidden="false" customHeight="false" outlineLevel="0" collapsed="false">
      <c r="A361" s="2" t="n">
        <v>573</v>
      </c>
      <c r="B361" s="17" t="s">
        <v>23</v>
      </c>
      <c r="C361" s="17" t="s">
        <v>53</v>
      </c>
      <c r="D361" s="3" t="n">
        <v>0.427083333333333</v>
      </c>
      <c r="E361" s="3" t="n">
        <v>0.520833333333333</v>
      </c>
      <c r="G361" s="1" t="s">
        <v>140</v>
      </c>
      <c r="H361" s="17" t="s">
        <v>118</v>
      </c>
      <c r="I361" s="4" t="n">
        <v>1397</v>
      </c>
      <c r="J361" s="4" t="n">
        <v>44640</v>
      </c>
      <c r="K361" s="5" t="n">
        <v>31.9541875447387</v>
      </c>
    </row>
    <row r="362" customFormat="false" ht="13.5" hidden="false" customHeight="false" outlineLevel="0" collapsed="false">
      <c r="A362" s="2" t="n">
        <v>574</v>
      </c>
      <c r="B362" s="17" t="s">
        <v>23</v>
      </c>
      <c r="C362" s="17" t="s">
        <v>53</v>
      </c>
      <c r="D362" s="3" t="n">
        <v>0.427083333333333</v>
      </c>
      <c r="E362" s="3" t="n">
        <v>0.520833333333333</v>
      </c>
      <c r="G362" s="1" t="s">
        <v>140</v>
      </c>
      <c r="H362" s="17" t="s">
        <v>197</v>
      </c>
      <c r="I362" s="4" t="n">
        <v>997</v>
      </c>
      <c r="J362" s="4" t="n">
        <v>17240</v>
      </c>
      <c r="K362" s="5" t="n">
        <v>17.2918756268806</v>
      </c>
    </row>
    <row r="363" customFormat="false" ht="13.5" hidden="false" customHeight="false" outlineLevel="0" collapsed="false">
      <c r="A363" s="2" t="n">
        <v>575</v>
      </c>
      <c r="B363" s="17" t="s">
        <v>23</v>
      </c>
      <c r="C363" s="17" t="s">
        <v>53</v>
      </c>
      <c r="D363" s="3" t="n">
        <v>0.427083333333333</v>
      </c>
      <c r="E363" s="3" t="n">
        <v>0.520833333333333</v>
      </c>
      <c r="G363" s="1" t="s">
        <v>140</v>
      </c>
      <c r="H363" s="17" t="s">
        <v>183</v>
      </c>
      <c r="I363" s="4" t="n">
        <v>997</v>
      </c>
      <c r="J363" s="4" t="n">
        <v>18740</v>
      </c>
      <c r="K363" s="5" t="n">
        <v>18.7963891675025</v>
      </c>
    </row>
    <row r="364" customFormat="false" ht="13.5" hidden="false" customHeight="false" outlineLevel="0" collapsed="false">
      <c r="A364" s="2" t="n">
        <v>576</v>
      </c>
      <c r="B364" s="17" t="s">
        <v>23</v>
      </c>
      <c r="C364" s="17" t="s">
        <v>53</v>
      </c>
      <c r="D364" s="3" t="n">
        <v>0.427083333333333</v>
      </c>
      <c r="E364" s="3" t="n">
        <v>0.520833333333333</v>
      </c>
      <c r="G364" s="1" t="s">
        <v>140</v>
      </c>
      <c r="H364" s="17" t="s">
        <v>34</v>
      </c>
      <c r="I364" s="4" t="n">
        <v>997</v>
      </c>
      <c r="J364" s="4" t="n">
        <v>19240</v>
      </c>
      <c r="K364" s="5" t="n">
        <v>19.2978936810431</v>
      </c>
    </row>
    <row r="365" customFormat="false" ht="13.5" hidden="false" customHeight="false" outlineLevel="0" collapsed="false">
      <c r="A365" s="2" t="n">
        <v>577</v>
      </c>
      <c r="B365" s="17" t="s">
        <v>23</v>
      </c>
      <c r="C365" s="17" t="s">
        <v>53</v>
      </c>
      <c r="D365" s="3" t="n">
        <v>0.427083333333333</v>
      </c>
      <c r="E365" s="3" t="n">
        <v>0.520833333333333</v>
      </c>
      <c r="G365" s="1" t="s">
        <v>140</v>
      </c>
      <c r="H365" s="17" t="s">
        <v>119</v>
      </c>
      <c r="I365" s="4" t="n">
        <v>997</v>
      </c>
      <c r="J365" s="4" t="n">
        <v>24040</v>
      </c>
      <c r="K365" s="5" t="n">
        <v>24.1123370110331</v>
      </c>
    </row>
    <row r="366" customFormat="false" ht="13.5" hidden="false" customHeight="false" outlineLevel="0" collapsed="false">
      <c r="A366" s="2" t="n">
        <v>578</v>
      </c>
      <c r="B366" s="17" t="s">
        <v>23</v>
      </c>
      <c r="C366" s="17" t="s">
        <v>53</v>
      </c>
      <c r="D366" s="3" t="n">
        <v>0.611111111111111</v>
      </c>
      <c r="E366" s="3" t="n">
        <v>0.704861111111111</v>
      </c>
      <c r="G366" s="1" t="s">
        <v>141</v>
      </c>
      <c r="H366" s="17" t="s">
        <v>26</v>
      </c>
      <c r="I366" s="4" t="n">
        <v>1730</v>
      </c>
      <c r="J366" s="4" t="n">
        <v>49840</v>
      </c>
      <c r="K366" s="5" t="n">
        <v>28.8092485549133</v>
      </c>
    </row>
    <row r="367" customFormat="false" ht="13.5" hidden="false" customHeight="false" outlineLevel="0" collapsed="false">
      <c r="A367" s="2" t="n">
        <v>579</v>
      </c>
      <c r="B367" s="17" t="s">
        <v>23</v>
      </c>
      <c r="C367" s="17" t="s">
        <v>53</v>
      </c>
      <c r="D367" s="3" t="n">
        <v>0.611111111111111</v>
      </c>
      <c r="E367" s="3" t="n">
        <v>0.704861111111111</v>
      </c>
      <c r="G367" s="1" t="s">
        <v>141</v>
      </c>
      <c r="H367" s="17" t="s">
        <v>117</v>
      </c>
      <c r="I367" s="4" t="n">
        <v>1397</v>
      </c>
      <c r="J367" s="4" t="n">
        <v>40840</v>
      </c>
      <c r="K367" s="5" t="n">
        <v>29.2340730136006</v>
      </c>
    </row>
    <row r="368" customFormat="false" ht="13.5" hidden="false" customHeight="false" outlineLevel="0" collapsed="false">
      <c r="A368" s="2" t="n">
        <v>580</v>
      </c>
      <c r="B368" s="17" t="s">
        <v>23</v>
      </c>
      <c r="C368" s="17" t="s">
        <v>53</v>
      </c>
      <c r="D368" s="3" t="n">
        <v>0.611111111111111</v>
      </c>
      <c r="E368" s="3" t="n">
        <v>0.704861111111111</v>
      </c>
      <c r="G368" s="1" t="s">
        <v>141</v>
      </c>
      <c r="H368" s="17" t="s">
        <v>118</v>
      </c>
      <c r="I368" s="4" t="n">
        <v>1397</v>
      </c>
      <c r="J368" s="4" t="n">
        <v>44640</v>
      </c>
      <c r="K368" s="5" t="n">
        <v>31.9541875447387</v>
      </c>
    </row>
    <row r="369" customFormat="false" ht="13.5" hidden="false" customHeight="false" outlineLevel="0" collapsed="false">
      <c r="A369" s="2" t="n">
        <v>581</v>
      </c>
      <c r="B369" s="17" t="s">
        <v>23</v>
      </c>
      <c r="C369" s="17" t="s">
        <v>53</v>
      </c>
      <c r="D369" s="3" t="n">
        <v>0.611111111111111</v>
      </c>
      <c r="E369" s="3" t="n">
        <v>0.704861111111111</v>
      </c>
      <c r="G369" s="1" t="s">
        <v>141</v>
      </c>
      <c r="H369" s="17" t="s">
        <v>197</v>
      </c>
      <c r="I369" s="4" t="n">
        <v>997</v>
      </c>
      <c r="J369" s="4" t="n">
        <v>18240</v>
      </c>
      <c r="K369" s="5" t="n">
        <v>18.2948846539619</v>
      </c>
    </row>
    <row r="370" customFormat="false" ht="13.5" hidden="false" customHeight="false" outlineLevel="0" collapsed="false">
      <c r="A370" s="2" t="n">
        <v>582</v>
      </c>
      <c r="B370" s="17" t="s">
        <v>23</v>
      </c>
      <c r="C370" s="17" t="s">
        <v>53</v>
      </c>
      <c r="D370" s="3" t="n">
        <v>0.611111111111111</v>
      </c>
      <c r="E370" s="3" t="n">
        <v>0.704861111111111</v>
      </c>
      <c r="G370" s="1" t="s">
        <v>141</v>
      </c>
      <c r="H370" s="17" t="s">
        <v>183</v>
      </c>
      <c r="I370" s="4" t="n">
        <v>997</v>
      </c>
      <c r="J370" s="4" t="n">
        <v>19840</v>
      </c>
      <c r="K370" s="5" t="n">
        <v>19.8996990972919</v>
      </c>
    </row>
    <row r="371" customFormat="false" ht="13.5" hidden="false" customHeight="false" outlineLevel="0" collapsed="false">
      <c r="A371" s="2" t="n">
        <v>583</v>
      </c>
      <c r="B371" s="17" t="s">
        <v>23</v>
      </c>
      <c r="C371" s="17" t="s">
        <v>53</v>
      </c>
      <c r="D371" s="3" t="n">
        <v>0.611111111111111</v>
      </c>
      <c r="E371" s="3" t="n">
        <v>0.704861111111111</v>
      </c>
      <c r="G371" s="1" t="s">
        <v>141</v>
      </c>
      <c r="H371" s="17" t="s">
        <v>34</v>
      </c>
      <c r="I371" s="4" t="n">
        <v>997</v>
      </c>
      <c r="J371" s="4" t="n">
        <v>20440</v>
      </c>
      <c r="K371" s="5" t="n">
        <v>20.5015045135406</v>
      </c>
    </row>
    <row r="372" customFormat="false" ht="13.5" hidden="false" customHeight="false" outlineLevel="0" collapsed="false">
      <c r="A372" s="2" t="n">
        <v>584</v>
      </c>
      <c r="B372" s="17" t="s">
        <v>23</v>
      </c>
      <c r="C372" s="17" t="s">
        <v>53</v>
      </c>
      <c r="D372" s="3" t="n">
        <v>0.611111111111111</v>
      </c>
      <c r="E372" s="3" t="n">
        <v>0.704861111111111</v>
      </c>
      <c r="G372" s="1" t="s">
        <v>141</v>
      </c>
      <c r="H372" s="17" t="s">
        <v>119</v>
      </c>
      <c r="I372" s="4" t="n">
        <v>997</v>
      </c>
      <c r="J372" s="4" t="n">
        <v>26040</v>
      </c>
      <c r="K372" s="5" t="n">
        <v>26.1183550651956</v>
      </c>
    </row>
    <row r="373" customFormat="false" ht="13.5" hidden="false" customHeight="false" outlineLevel="0" collapsed="false">
      <c r="A373" s="2" t="n">
        <v>585</v>
      </c>
      <c r="B373" s="17" t="s">
        <v>23</v>
      </c>
      <c r="C373" s="17" t="s">
        <v>53</v>
      </c>
      <c r="D373" s="3" t="n">
        <v>0.680555555555555</v>
      </c>
      <c r="E373" s="3" t="n">
        <v>0.774305555555555</v>
      </c>
      <c r="G373" s="1" t="s">
        <v>142</v>
      </c>
      <c r="H373" s="17" t="s">
        <v>26</v>
      </c>
      <c r="I373" s="4" t="n">
        <v>1730</v>
      </c>
      <c r="J373" s="4" t="n">
        <v>49840</v>
      </c>
      <c r="K373" s="5" t="n">
        <v>28.8092485549133</v>
      </c>
    </row>
    <row r="374" customFormat="false" ht="13.5" hidden="false" customHeight="false" outlineLevel="0" collapsed="false">
      <c r="A374" s="2" t="n">
        <v>586</v>
      </c>
      <c r="B374" s="17" t="s">
        <v>23</v>
      </c>
      <c r="C374" s="17" t="s">
        <v>53</v>
      </c>
      <c r="D374" s="3" t="n">
        <v>0.680555555555555</v>
      </c>
      <c r="E374" s="3" t="n">
        <v>0.774305555555555</v>
      </c>
      <c r="G374" s="1" t="s">
        <v>142</v>
      </c>
      <c r="H374" s="17" t="s">
        <v>117</v>
      </c>
      <c r="I374" s="4" t="n">
        <v>1397</v>
      </c>
      <c r="J374" s="4" t="n">
        <v>40840</v>
      </c>
      <c r="K374" s="5" t="n">
        <v>29.2340730136006</v>
      </c>
    </row>
    <row r="375" customFormat="false" ht="13.5" hidden="false" customHeight="false" outlineLevel="0" collapsed="false">
      <c r="A375" s="2" t="n">
        <v>587</v>
      </c>
      <c r="B375" s="17" t="s">
        <v>23</v>
      </c>
      <c r="C375" s="17" t="s">
        <v>53</v>
      </c>
      <c r="D375" s="3" t="n">
        <v>0.680555555555555</v>
      </c>
      <c r="E375" s="3" t="n">
        <v>0.774305555555555</v>
      </c>
      <c r="G375" s="1" t="s">
        <v>142</v>
      </c>
      <c r="H375" s="17" t="s">
        <v>118</v>
      </c>
      <c r="I375" s="4" t="n">
        <v>1397</v>
      </c>
      <c r="J375" s="4" t="n">
        <v>44640</v>
      </c>
      <c r="K375" s="5" t="n">
        <v>31.9541875447387</v>
      </c>
    </row>
    <row r="376" customFormat="false" ht="13.5" hidden="false" customHeight="false" outlineLevel="0" collapsed="false">
      <c r="A376" s="2" t="n">
        <v>588</v>
      </c>
      <c r="B376" s="17" t="s">
        <v>23</v>
      </c>
      <c r="C376" s="17" t="s">
        <v>53</v>
      </c>
      <c r="D376" s="3" t="n">
        <v>0.680555555555555</v>
      </c>
      <c r="E376" s="3" t="n">
        <v>0.774305555555555</v>
      </c>
      <c r="G376" s="1" t="s">
        <v>142</v>
      </c>
      <c r="H376" s="17" t="s">
        <v>197</v>
      </c>
      <c r="I376" s="4" t="n">
        <v>997</v>
      </c>
      <c r="J376" s="4" t="n">
        <v>18240</v>
      </c>
      <c r="K376" s="5" t="n">
        <v>18.2948846539619</v>
      </c>
    </row>
    <row r="377" customFormat="false" ht="13.5" hidden="false" customHeight="false" outlineLevel="0" collapsed="false">
      <c r="A377" s="2" t="n">
        <v>589</v>
      </c>
      <c r="B377" s="17" t="s">
        <v>23</v>
      </c>
      <c r="C377" s="17" t="s">
        <v>53</v>
      </c>
      <c r="D377" s="3" t="n">
        <v>0.680555555555555</v>
      </c>
      <c r="E377" s="3" t="n">
        <v>0.774305555555555</v>
      </c>
      <c r="G377" s="1" t="s">
        <v>142</v>
      </c>
      <c r="H377" s="17" t="s">
        <v>183</v>
      </c>
      <c r="I377" s="4" t="n">
        <v>997</v>
      </c>
      <c r="J377" s="4" t="n">
        <v>19840</v>
      </c>
      <c r="K377" s="5" t="n">
        <v>19.8996990972919</v>
      </c>
    </row>
    <row r="378" customFormat="false" ht="13.5" hidden="false" customHeight="false" outlineLevel="0" collapsed="false">
      <c r="A378" s="2" t="n">
        <v>590</v>
      </c>
      <c r="B378" s="17" t="s">
        <v>23</v>
      </c>
      <c r="C378" s="17" t="s">
        <v>53</v>
      </c>
      <c r="D378" s="3" t="n">
        <v>0.680555555555555</v>
      </c>
      <c r="E378" s="3" t="n">
        <v>0.774305555555555</v>
      </c>
      <c r="G378" s="1" t="s">
        <v>142</v>
      </c>
      <c r="H378" s="17" t="s">
        <v>34</v>
      </c>
      <c r="I378" s="4" t="n">
        <v>997</v>
      </c>
      <c r="J378" s="4" t="n">
        <v>20440</v>
      </c>
      <c r="K378" s="5" t="n">
        <v>20.5015045135406</v>
      </c>
    </row>
    <row r="379" customFormat="false" ht="13.5" hidden="false" customHeight="false" outlineLevel="0" collapsed="false">
      <c r="A379" s="2" t="n">
        <v>591</v>
      </c>
      <c r="B379" s="17" t="s">
        <v>23</v>
      </c>
      <c r="C379" s="17" t="s">
        <v>53</v>
      </c>
      <c r="D379" s="3" t="n">
        <v>0.680555555555555</v>
      </c>
      <c r="E379" s="3" t="n">
        <v>0.774305555555555</v>
      </c>
      <c r="G379" s="1" t="s">
        <v>142</v>
      </c>
      <c r="H379" s="17" t="s">
        <v>119</v>
      </c>
      <c r="I379" s="4" t="n">
        <v>997</v>
      </c>
      <c r="J379" s="4" t="n">
        <v>26040</v>
      </c>
      <c r="K379" s="5" t="n">
        <v>26.1183550651956</v>
      </c>
    </row>
    <row r="380" customFormat="false" ht="13.5" hidden="false" customHeight="false" outlineLevel="0" collapsed="false">
      <c r="A380" s="2" t="n">
        <v>592</v>
      </c>
      <c r="B380" s="17" t="s">
        <v>23</v>
      </c>
      <c r="C380" s="17" t="s">
        <v>53</v>
      </c>
      <c r="D380" s="3" t="n">
        <v>0.78125</v>
      </c>
      <c r="E380" s="3" t="n">
        <v>0.875</v>
      </c>
      <c r="G380" s="1" t="s">
        <v>143</v>
      </c>
      <c r="H380" s="17" t="s">
        <v>26</v>
      </c>
      <c r="I380" s="4" t="n">
        <v>1730</v>
      </c>
      <c r="J380" s="4" t="n">
        <v>49840</v>
      </c>
      <c r="K380" s="5" t="n">
        <v>28.8092485549133</v>
      </c>
    </row>
    <row r="381" customFormat="false" ht="13.5" hidden="false" customHeight="false" outlineLevel="0" collapsed="false">
      <c r="A381" s="2" t="n">
        <v>593</v>
      </c>
      <c r="B381" s="17" t="s">
        <v>23</v>
      </c>
      <c r="C381" s="17" t="s">
        <v>53</v>
      </c>
      <c r="D381" s="3" t="n">
        <v>0.78125</v>
      </c>
      <c r="E381" s="3" t="n">
        <v>0.875</v>
      </c>
      <c r="G381" s="1" t="s">
        <v>143</v>
      </c>
      <c r="H381" s="17" t="s">
        <v>117</v>
      </c>
      <c r="I381" s="4" t="n">
        <v>1397</v>
      </c>
      <c r="J381" s="4" t="n">
        <v>40840</v>
      </c>
      <c r="K381" s="5" t="n">
        <v>29.2340730136006</v>
      </c>
    </row>
    <row r="382" customFormat="false" ht="13.5" hidden="false" customHeight="false" outlineLevel="0" collapsed="false">
      <c r="A382" s="2" t="n">
        <v>594</v>
      </c>
      <c r="B382" s="17" t="s">
        <v>23</v>
      </c>
      <c r="C382" s="17" t="s">
        <v>53</v>
      </c>
      <c r="D382" s="3" t="n">
        <v>0.78125</v>
      </c>
      <c r="E382" s="3" t="n">
        <v>0.875</v>
      </c>
      <c r="G382" s="1" t="s">
        <v>143</v>
      </c>
      <c r="H382" s="17" t="s">
        <v>118</v>
      </c>
      <c r="I382" s="4" t="n">
        <v>1397</v>
      </c>
      <c r="J382" s="4" t="n">
        <v>44640</v>
      </c>
      <c r="K382" s="5" t="n">
        <v>31.9541875447387</v>
      </c>
    </row>
    <row r="383" customFormat="false" ht="13.5" hidden="false" customHeight="false" outlineLevel="0" collapsed="false">
      <c r="A383" s="2" t="n">
        <v>595</v>
      </c>
      <c r="B383" s="17" t="s">
        <v>23</v>
      </c>
      <c r="C383" s="17" t="s">
        <v>53</v>
      </c>
      <c r="D383" s="3" t="n">
        <v>0.78125</v>
      </c>
      <c r="E383" s="3" t="n">
        <v>0.875</v>
      </c>
      <c r="G383" s="1" t="s">
        <v>143</v>
      </c>
      <c r="H383" s="17" t="s">
        <v>197</v>
      </c>
      <c r="I383" s="4" t="n">
        <v>997</v>
      </c>
      <c r="J383" s="4" t="n">
        <v>18240</v>
      </c>
      <c r="K383" s="5" t="n">
        <v>18.2948846539619</v>
      </c>
    </row>
    <row r="384" customFormat="false" ht="13.5" hidden="false" customHeight="false" outlineLevel="0" collapsed="false">
      <c r="A384" s="2" t="n">
        <v>596</v>
      </c>
      <c r="B384" s="17" t="s">
        <v>23</v>
      </c>
      <c r="C384" s="17" t="s">
        <v>53</v>
      </c>
      <c r="D384" s="3" t="n">
        <v>0.78125</v>
      </c>
      <c r="E384" s="3" t="n">
        <v>0.875</v>
      </c>
      <c r="G384" s="1" t="s">
        <v>143</v>
      </c>
      <c r="H384" s="17" t="s">
        <v>183</v>
      </c>
      <c r="I384" s="4" t="n">
        <v>997</v>
      </c>
      <c r="J384" s="4" t="n">
        <v>19840</v>
      </c>
      <c r="K384" s="5" t="n">
        <v>19.8996990972919</v>
      </c>
    </row>
    <row r="385" customFormat="false" ht="13.5" hidden="false" customHeight="false" outlineLevel="0" collapsed="false">
      <c r="A385" s="2" t="n">
        <v>597</v>
      </c>
      <c r="B385" s="17" t="s">
        <v>23</v>
      </c>
      <c r="C385" s="17" t="s">
        <v>53</v>
      </c>
      <c r="D385" s="3" t="n">
        <v>0.78125</v>
      </c>
      <c r="E385" s="3" t="n">
        <v>0.875</v>
      </c>
      <c r="G385" s="1" t="s">
        <v>143</v>
      </c>
      <c r="H385" s="17" t="s">
        <v>34</v>
      </c>
      <c r="I385" s="4" t="n">
        <v>997</v>
      </c>
      <c r="J385" s="4" t="n">
        <v>20440</v>
      </c>
      <c r="K385" s="5" t="n">
        <v>20.5015045135406</v>
      </c>
    </row>
    <row r="386" customFormat="false" ht="13.5" hidden="false" customHeight="false" outlineLevel="0" collapsed="false">
      <c r="A386" s="2" t="n">
        <v>598</v>
      </c>
      <c r="B386" s="17" t="s">
        <v>23</v>
      </c>
      <c r="C386" s="17" t="s">
        <v>53</v>
      </c>
      <c r="D386" s="3" t="n">
        <v>0.78125</v>
      </c>
      <c r="E386" s="3" t="n">
        <v>0.875</v>
      </c>
      <c r="G386" s="1" t="s">
        <v>143</v>
      </c>
      <c r="H386" s="17" t="s">
        <v>119</v>
      </c>
      <c r="I386" s="4" t="n">
        <v>997</v>
      </c>
      <c r="J386" s="4" t="n">
        <v>26040</v>
      </c>
      <c r="K386" s="5" t="n">
        <v>26.1183550651956</v>
      </c>
    </row>
    <row r="387" customFormat="false" ht="13.5" hidden="false" customHeight="false" outlineLevel="0" collapsed="false">
      <c r="A387" s="31" t="s">
        <v>144</v>
      </c>
    </row>
    <row r="388" customFormat="false" ht="13.5" hidden="false" customHeight="false" outlineLevel="0" collapsed="false">
      <c r="A388" s="2" t="n">
        <v>1</v>
      </c>
      <c r="B388" s="17" t="s">
        <v>24</v>
      </c>
      <c r="C388" s="17" t="s">
        <v>23</v>
      </c>
      <c r="D388" s="3" t="n">
        <v>0.326388888888889</v>
      </c>
      <c r="E388" s="3" t="n">
        <v>0.375</v>
      </c>
      <c r="G388" s="1" t="s">
        <v>145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</v>
      </c>
      <c r="B389" s="17" t="s">
        <v>24</v>
      </c>
      <c r="C389" s="17" t="s">
        <v>23</v>
      </c>
      <c r="D389" s="3" t="n">
        <v>0.326388888888889</v>
      </c>
      <c r="E389" s="3" t="n">
        <v>0.375</v>
      </c>
      <c r="G389" s="1" t="s">
        <v>145</v>
      </c>
      <c r="H389" s="17" t="s">
        <v>117</v>
      </c>
      <c r="I389" s="4" t="n">
        <v>902</v>
      </c>
      <c r="J389" s="4" t="n">
        <v>24400</v>
      </c>
      <c r="K389" s="5" t="n">
        <v>27.0509977827051</v>
      </c>
    </row>
    <row r="390" customFormat="false" ht="13.5" hidden="false" customHeight="false" outlineLevel="0" collapsed="false">
      <c r="A390" s="2" t="n">
        <v>3</v>
      </c>
      <c r="B390" s="17" t="s">
        <v>24</v>
      </c>
      <c r="C390" s="17" t="s">
        <v>23</v>
      </c>
      <c r="D390" s="3" t="n">
        <v>0.326388888888889</v>
      </c>
      <c r="E390" s="3" t="n">
        <v>0.375</v>
      </c>
      <c r="G390" s="1" t="s">
        <v>145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4</v>
      </c>
      <c r="B391" s="17" t="s">
        <v>24</v>
      </c>
      <c r="C391" s="17" t="s">
        <v>23</v>
      </c>
      <c r="D391" s="3" t="n">
        <v>0.326388888888889</v>
      </c>
      <c r="E391" s="3" t="n">
        <v>0.375</v>
      </c>
      <c r="G391" s="1" t="s">
        <v>145</v>
      </c>
      <c r="H391" s="17" t="s">
        <v>197</v>
      </c>
      <c r="I391" s="4" t="n">
        <v>502</v>
      </c>
      <c r="J391" s="4" t="n">
        <v>8700</v>
      </c>
      <c r="K391" s="5" t="n">
        <v>17.3306772908367</v>
      </c>
    </row>
    <row r="392" customFormat="false" ht="13.5" hidden="false" customHeight="false" outlineLevel="0" collapsed="false">
      <c r="A392" s="2" t="n">
        <v>5</v>
      </c>
      <c r="B392" s="17" t="s">
        <v>24</v>
      </c>
      <c r="C392" s="17" t="s">
        <v>23</v>
      </c>
      <c r="D392" s="3" t="n">
        <v>0.326388888888889</v>
      </c>
      <c r="E392" s="3" t="n">
        <v>0.375</v>
      </c>
      <c r="G392" s="1" t="s">
        <v>145</v>
      </c>
      <c r="H392" s="17" t="s">
        <v>183</v>
      </c>
      <c r="I392" s="4" t="n">
        <v>502</v>
      </c>
      <c r="J392" s="4" t="n">
        <v>9000</v>
      </c>
      <c r="K392" s="5" t="n">
        <v>17.9282868525896</v>
      </c>
    </row>
    <row r="393" customFormat="false" ht="13.5" hidden="false" customHeight="false" outlineLevel="0" collapsed="false">
      <c r="A393" s="2" t="n">
        <v>6</v>
      </c>
      <c r="B393" s="17" t="s">
        <v>24</v>
      </c>
      <c r="C393" s="17" t="s">
        <v>23</v>
      </c>
      <c r="D393" s="3" t="n">
        <v>0.326388888888889</v>
      </c>
      <c r="E393" s="3" t="n">
        <v>0.375</v>
      </c>
      <c r="G393" s="1" t="s">
        <v>145</v>
      </c>
      <c r="H393" s="17" t="s">
        <v>34</v>
      </c>
      <c r="I393" s="4" t="n">
        <v>502</v>
      </c>
      <c r="J393" s="4" t="n">
        <v>9800</v>
      </c>
      <c r="K393" s="5" t="n">
        <v>19.5219123505976</v>
      </c>
    </row>
    <row r="394" customFormat="false" ht="13.5" hidden="false" customHeight="false" outlineLevel="0" collapsed="false">
      <c r="A394" s="2" t="n">
        <v>7</v>
      </c>
      <c r="B394" s="17" t="s">
        <v>24</v>
      </c>
      <c r="C394" s="17" t="s">
        <v>23</v>
      </c>
      <c r="D394" s="3" t="n">
        <v>0.326388888888889</v>
      </c>
      <c r="E394" s="3" t="n">
        <v>0.375</v>
      </c>
      <c r="G394" s="1" t="s">
        <v>145</v>
      </c>
      <c r="H394" s="17" t="s">
        <v>119</v>
      </c>
      <c r="I394" s="4" t="n">
        <v>502</v>
      </c>
      <c r="J394" s="4" t="n">
        <v>10100</v>
      </c>
      <c r="K394" s="5" t="n">
        <v>20.1195219123506</v>
      </c>
    </row>
    <row r="395" customFormat="false" ht="13.5" hidden="false" customHeight="false" outlineLevel="0" collapsed="false">
      <c r="A395" s="2" t="n">
        <v>8</v>
      </c>
      <c r="B395" s="17" t="s">
        <v>24</v>
      </c>
      <c r="C395" s="17" t="s">
        <v>23</v>
      </c>
      <c r="D395" s="3" t="n">
        <v>0.413194444444444</v>
      </c>
      <c r="E395" s="3" t="n">
        <v>0.461805555555556</v>
      </c>
      <c r="G395" s="1" t="s">
        <v>146</v>
      </c>
      <c r="H395" s="17" t="s">
        <v>26</v>
      </c>
      <c r="I395" s="4" t="n">
        <v>1070</v>
      </c>
      <c r="J395" s="4" t="n">
        <v>32700</v>
      </c>
      <c r="K395" s="5" t="n">
        <v>30.5607476635514</v>
      </c>
    </row>
    <row r="396" customFormat="false" ht="13.5" hidden="false" customHeight="false" outlineLevel="0" collapsed="false">
      <c r="A396" s="2" t="n">
        <v>9</v>
      </c>
      <c r="B396" s="17" t="s">
        <v>24</v>
      </c>
      <c r="C396" s="17" t="s">
        <v>23</v>
      </c>
      <c r="D396" s="3" t="n">
        <v>0.413194444444444</v>
      </c>
      <c r="E396" s="3" t="n">
        <v>0.461805555555556</v>
      </c>
      <c r="G396" s="1" t="s">
        <v>146</v>
      </c>
      <c r="H396" s="17" t="s">
        <v>117</v>
      </c>
      <c r="I396" s="4" t="n">
        <v>902</v>
      </c>
      <c r="J396" s="4" t="n">
        <v>24400</v>
      </c>
      <c r="K396" s="5" t="n">
        <v>27.0509977827051</v>
      </c>
    </row>
    <row r="397" customFormat="false" ht="13.5" hidden="false" customHeight="false" outlineLevel="0" collapsed="false">
      <c r="A397" s="2" t="n">
        <v>10</v>
      </c>
      <c r="B397" s="17" t="s">
        <v>24</v>
      </c>
      <c r="C397" s="17" t="s">
        <v>23</v>
      </c>
      <c r="D397" s="3" t="n">
        <v>0.413194444444444</v>
      </c>
      <c r="E397" s="3" t="n">
        <v>0.461805555555556</v>
      </c>
      <c r="G397" s="1" t="s">
        <v>146</v>
      </c>
      <c r="H397" s="17" t="s">
        <v>118</v>
      </c>
      <c r="I397" s="4" t="n">
        <v>902</v>
      </c>
      <c r="J397" s="4" t="n">
        <v>26900</v>
      </c>
      <c r="K397" s="5" t="n">
        <v>29.8226164079823</v>
      </c>
    </row>
    <row r="398" customFormat="false" ht="13.5" hidden="false" customHeight="false" outlineLevel="0" collapsed="false">
      <c r="A398" s="2" t="n">
        <v>11</v>
      </c>
      <c r="B398" s="17" t="s">
        <v>24</v>
      </c>
      <c r="C398" s="17" t="s">
        <v>23</v>
      </c>
      <c r="D398" s="3" t="n">
        <v>0.413194444444444</v>
      </c>
      <c r="E398" s="3" t="n">
        <v>0.461805555555556</v>
      </c>
      <c r="G398" s="1" t="s">
        <v>146</v>
      </c>
      <c r="H398" s="17" t="s">
        <v>197</v>
      </c>
      <c r="I398" s="4" t="n">
        <v>502</v>
      </c>
      <c r="J398" s="4" t="n">
        <v>9000</v>
      </c>
      <c r="K398" s="5" t="n">
        <v>17.9282868525896</v>
      </c>
    </row>
    <row r="399" customFormat="false" ht="13.5" hidden="false" customHeight="false" outlineLevel="0" collapsed="false">
      <c r="A399" s="2" t="n">
        <v>12</v>
      </c>
      <c r="B399" s="17" t="s">
        <v>24</v>
      </c>
      <c r="C399" s="17" t="s">
        <v>23</v>
      </c>
      <c r="D399" s="3" t="n">
        <v>0.413194444444444</v>
      </c>
      <c r="E399" s="3" t="n">
        <v>0.461805555555556</v>
      </c>
      <c r="G399" s="1" t="s">
        <v>146</v>
      </c>
      <c r="H399" s="17" t="s">
        <v>183</v>
      </c>
      <c r="I399" s="4" t="n">
        <v>502</v>
      </c>
      <c r="J399" s="4" t="n">
        <v>9700</v>
      </c>
      <c r="K399" s="5" t="n">
        <v>19.3227091633466</v>
      </c>
    </row>
    <row r="400" customFormat="false" ht="13.5" hidden="false" customHeight="false" outlineLevel="0" collapsed="false">
      <c r="A400" s="2" t="n">
        <v>13</v>
      </c>
      <c r="B400" s="17" t="s">
        <v>24</v>
      </c>
      <c r="C400" s="17" t="s">
        <v>23</v>
      </c>
      <c r="D400" s="3" t="n">
        <v>0.413194444444444</v>
      </c>
      <c r="E400" s="3" t="n">
        <v>0.461805555555556</v>
      </c>
      <c r="G400" s="1" t="s">
        <v>146</v>
      </c>
      <c r="H400" s="17" t="s">
        <v>34</v>
      </c>
      <c r="I400" s="4" t="n">
        <v>502</v>
      </c>
      <c r="J400" s="4" t="n">
        <v>9900</v>
      </c>
      <c r="K400" s="5" t="n">
        <v>19.7211155378486</v>
      </c>
    </row>
    <row r="401" customFormat="false" ht="13.5" hidden="false" customHeight="false" outlineLevel="0" collapsed="false">
      <c r="A401" s="2" t="n">
        <v>14</v>
      </c>
      <c r="B401" s="17" t="s">
        <v>24</v>
      </c>
      <c r="C401" s="17" t="s">
        <v>23</v>
      </c>
      <c r="D401" s="3" t="n">
        <v>0.413194444444444</v>
      </c>
      <c r="E401" s="3" t="n">
        <v>0.461805555555556</v>
      </c>
      <c r="G401" s="1" t="s">
        <v>146</v>
      </c>
      <c r="H401" s="17" t="s">
        <v>119</v>
      </c>
      <c r="I401" s="4" t="n">
        <v>502</v>
      </c>
      <c r="J401" s="4" t="n">
        <v>10200</v>
      </c>
      <c r="K401" s="5" t="n">
        <v>20.3187250996016</v>
      </c>
    </row>
    <row r="402" customFormat="false" ht="13.5" hidden="false" customHeight="false" outlineLevel="0" collapsed="false">
      <c r="A402" s="2" t="n">
        <v>15</v>
      </c>
      <c r="B402" s="17" t="s">
        <v>24</v>
      </c>
      <c r="C402" s="17" t="s">
        <v>23</v>
      </c>
      <c r="D402" s="3" t="n">
        <v>0.559027777777778</v>
      </c>
      <c r="E402" s="3" t="n">
        <v>0.607638888888889</v>
      </c>
      <c r="G402" s="1" t="s">
        <v>147</v>
      </c>
      <c r="H402" s="17" t="s">
        <v>26</v>
      </c>
      <c r="I402" s="4" t="n">
        <v>1070</v>
      </c>
      <c r="J402" s="4" t="n">
        <v>32700</v>
      </c>
      <c r="K402" s="5" t="n">
        <v>30.5607476635514</v>
      </c>
    </row>
    <row r="403" customFormat="false" ht="13.5" hidden="false" customHeight="false" outlineLevel="0" collapsed="false">
      <c r="A403" s="2" t="n">
        <v>16</v>
      </c>
      <c r="B403" s="17" t="s">
        <v>24</v>
      </c>
      <c r="C403" s="17" t="s">
        <v>23</v>
      </c>
      <c r="D403" s="3" t="n">
        <v>0.559027777777778</v>
      </c>
      <c r="E403" s="3" t="n">
        <v>0.607638888888889</v>
      </c>
      <c r="G403" s="1" t="s">
        <v>147</v>
      </c>
      <c r="H403" s="17" t="s">
        <v>117</v>
      </c>
      <c r="I403" s="4" t="n">
        <v>902</v>
      </c>
      <c r="J403" s="4" t="n">
        <v>25900</v>
      </c>
      <c r="K403" s="5" t="n">
        <v>28.7139689578714</v>
      </c>
    </row>
    <row r="404" customFormat="false" ht="13.5" hidden="false" customHeight="false" outlineLevel="0" collapsed="false">
      <c r="A404" s="2" t="n">
        <v>17</v>
      </c>
      <c r="B404" s="17" t="s">
        <v>24</v>
      </c>
      <c r="C404" s="17" t="s">
        <v>23</v>
      </c>
      <c r="D404" s="3" t="n">
        <v>0.559027777777778</v>
      </c>
      <c r="E404" s="3" t="n">
        <v>0.607638888888889</v>
      </c>
      <c r="G404" s="1" t="s">
        <v>147</v>
      </c>
      <c r="H404" s="17" t="s">
        <v>118</v>
      </c>
      <c r="I404" s="4" t="n">
        <v>902</v>
      </c>
      <c r="J404" s="4" t="n">
        <v>29200</v>
      </c>
      <c r="K404" s="5" t="n">
        <v>32.3725055432373</v>
      </c>
    </row>
    <row r="405" customFormat="false" ht="13.5" hidden="false" customHeight="false" outlineLevel="0" collapsed="false">
      <c r="A405" s="2" t="n">
        <v>18</v>
      </c>
      <c r="B405" s="17" t="s">
        <v>24</v>
      </c>
      <c r="C405" s="17" t="s">
        <v>23</v>
      </c>
      <c r="D405" s="3" t="n">
        <v>0.559027777777778</v>
      </c>
      <c r="E405" s="3" t="n">
        <v>0.607638888888889</v>
      </c>
      <c r="G405" s="1" t="s">
        <v>147</v>
      </c>
      <c r="H405" s="17" t="s">
        <v>197</v>
      </c>
      <c r="I405" s="4" t="n">
        <v>502</v>
      </c>
      <c r="J405" s="4" t="n">
        <v>10600</v>
      </c>
      <c r="K405" s="5" t="n">
        <v>21.1155378486056</v>
      </c>
    </row>
    <row r="406" customFormat="false" ht="13.5" hidden="false" customHeight="false" outlineLevel="0" collapsed="false">
      <c r="A406" s="2" t="n">
        <v>19</v>
      </c>
      <c r="B406" s="17" t="s">
        <v>24</v>
      </c>
      <c r="C406" s="17" t="s">
        <v>23</v>
      </c>
      <c r="D406" s="3" t="n">
        <v>0.559027777777778</v>
      </c>
      <c r="E406" s="3" t="n">
        <v>0.607638888888889</v>
      </c>
      <c r="G406" s="1" t="s">
        <v>147</v>
      </c>
      <c r="H406" s="17" t="s">
        <v>183</v>
      </c>
      <c r="I406" s="4" t="n">
        <v>502</v>
      </c>
      <c r="J406" s="4" t="n">
        <v>10600</v>
      </c>
      <c r="K406" s="5" t="n">
        <v>21.1155378486056</v>
      </c>
    </row>
    <row r="407" customFormat="false" ht="13.5" hidden="false" customHeight="false" outlineLevel="0" collapsed="false">
      <c r="A407" s="2" t="n">
        <v>20</v>
      </c>
      <c r="B407" s="17" t="s">
        <v>24</v>
      </c>
      <c r="C407" s="17" t="s">
        <v>23</v>
      </c>
      <c r="D407" s="3" t="n">
        <v>0.559027777777778</v>
      </c>
      <c r="E407" s="3" t="n">
        <v>0.607638888888889</v>
      </c>
      <c r="G407" s="1" t="s">
        <v>147</v>
      </c>
      <c r="H407" s="17" t="s">
        <v>34</v>
      </c>
      <c r="I407" s="4" t="n">
        <v>502</v>
      </c>
      <c r="J407" s="4" t="n">
        <v>10600</v>
      </c>
      <c r="K407" s="5" t="n">
        <v>21.1155378486056</v>
      </c>
    </row>
    <row r="408" customFormat="false" ht="13.5" hidden="false" customHeight="false" outlineLevel="0" collapsed="false">
      <c r="A408" s="2" t="n">
        <v>21</v>
      </c>
      <c r="B408" s="17" t="s">
        <v>24</v>
      </c>
      <c r="C408" s="17" t="s">
        <v>23</v>
      </c>
      <c r="D408" s="3" t="n">
        <v>0.559027777777778</v>
      </c>
      <c r="E408" s="3" t="n">
        <v>0.607638888888889</v>
      </c>
      <c r="G408" s="1" t="s">
        <v>147</v>
      </c>
      <c r="H408" s="17" t="s">
        <v>119</v>
      </c>
      <c r="I408" s="4" t="n">
        <v>502</v>
      </c>
      <c r="J408" s="4" t="n">
        <v>10900</v>
      </c>
      <c r="K408" s="5" t="n">
        <v>21.7131474103586</v>
      </c>
    </row>
    <row r="409" customFormat="false" ht="13.5" hidden="false" customHeight="false" outlineLevel="0" collapsed="false">
      <c r="A409" s="2" t="n">
        <v>22</v>
      </c>
      <c r="B409" s="17" t="s">
        <v>24</v>
      </c>
      <c r="C409" s="17" t="s">
        <v>23</v>
      </c>
      <c r="D409" s="3" t="n">
        <v>0.729166666666667</v>
      </c>
      <c r="E409" s="3" t="n">
        <v>0.777777777777778</v>
      </c>
      <c r="G409" s="1" t="s">
        <v>148</v>
      </c>
      <c r="H409" s="17" t="s">
        <v>26</v>
      </c>
      <c r="I409" s="4" t="n">
        <v>1070</v>
      </c>
      <c r="J409" s="4" t="n">
        <v>32700</v>
      </c>
      <c r="K409" s="5" t="n">
        <v>30.5607476635514</v>
      </c>
    </row>
    <row r="410" customFormat="false" ht="13.5" hidden="false" customHeight="false" outlineLevel="0" collapsed="false">
      <c r="A410" s="2" t="n">
        <v>23</v>
      </c>
      <c r="B410" s="17" t="s">
        <v>24</v>
      </c>
      <c r="C410" s="17" t="s">
        <v>23</v>
      </c>
      <c r="D410" s="3" t="n">
        <v>0.729166666666667</v>
      </c>
      <c r="E410" s="3" t="n">
        <v>0.777777777777778</v>
      </c>
      <c r="G410" s="1" t="s">
        <v>148</v>
      </c>
      <c r="H410" s="17" t="s">
        <v>117</v>
      </c>
      <c r="I410" s="4" t="n">
        <v>902</v>
      </c>
      <c r="J410" s="4" t="n">
        <v>24400</v>
      </c>
      <c r="K410" s="5" t="n">
        <v>27.0509977827051</v>
      </c>
    </row>
    <row r="411" customFormat="false" ht="13.5" hidden="false" customHeight="false" outlineLevel="0" collapsed="false">
      <c r="A411" s="2" t="n">
        <v>24</v>
      </c>
      <c r="B411" s="17" t="s">
        <v>24</v>
      </c>
      <c r="C411" s="17" t="s">
        <v>23</v>
      </c>
      <c r="D411" s="3" t="n">
        <v>0.729166666666667</v>
      </c>
      <c r="E411" s="3" t="n">
        <v>0.777777777777778</v>
      </c>
      <c r="G411" s="1" t="s">
        <v>148</v>
      </c>
      <c r="H411" s="17" t="s">
        <v>118</v>
      </c>
      <c r="I411" s="4" t="n">
        <v>902</v>
      </c>
      <c r="J411" s="4" t="n">
        <v>26900</v>
      </c>
      <c r="K411" s="5" t="n">
        <v>29.8226164079823</v>
      </c>
    </row>
    <row r="412" customFormat="false" ht="13.5" hidden="false" customHeight="false" outlineLevel="0" collapsed="false">
      <c r="A412" s="2" t="n">
        <v>25</v>
      </c>
      <c r="B412" s="17" t="s">
        <v>24</v>
      </c>
      <c r="C412" s="17" t="s">
        <v>23</v>
      </c>
      <c r="D412" s="3" t="n">
        <v>0.729166666666667</v>
      </c>
      <c r="E412" s="3" t="n">
        <v>0.777777777777778</v>
      </c>
      <c r="G412" s="1" t="s">
        <v>148</v>
      </c>
      <c r="H412" s="17" t="s">
        <v>197</v>
      </c>
      <c r="I412" s="4" t="n">
        <v>502</v>
      </c>
      <c r="J412" s="4" t="n">
        <v>10000</v>
      </c>
      <c r="K412" s="5" t="n">
        <v>19.9203187250996</v>
      </c>
    </row>
    <row r="413" customFormat="false" ht="13.5" hidden="false" customHeight="false" outlineLevel="0" collapsed="false">
      <c r="A413" s="2" t="n">
        <v>26</v>
      </c>
      <c r="B413" s="17" t="s">
        <v>24</v>
      </c>
      <c r="C413" s="17" t="s">
        <v>23</v>
      </c>
      <c r="D413" s="3" t="n">
        <v>0.729166666666667</v>
      </c>
      <c r="E413" s="3" t="n">
        <v>0.777777777777778</v>
      </c>
      <c r="G413" s="1" t="s">
        <v>148</v>
      </c>
      <c r="H413" s="17" t="s">
        <v>183</v>
      </c>
      <c r="I413" s="4" t="n">
        <v>502</v>
      </c>
      <c r="J413" s="4" t="n">
        <v>10400</v>
      </c>
      <c r="K413" s="5" t="n">
        <v>20.7171314741036</v>
      </c>
    </row>
    <row r="414" customFormat="false" ht="13.5" hidden="false" customHeight="false" outlineLevel="0" collapsed="false">
      <c r="A414" s="2" t="n">
        <v>27</v>
      </c>
      <c r="B414" s="17" t="s">
        <v>24</v>
      </c>
      <c r="C414" s="17" t="s">
        <v>23</v>
      </c>
      <c r="D414" s="3" t="n">
        <v>0.729166666666667</v>
      </c>
      <c r="E414" s="3" t="n">
        <v>0.777777777777778</v>
      </c>
      <c r="G414" s="1" t="s">
        <v>148</v>
      </c>
      <c r="H414" s="17" t="s">
        <v>34</v>
      </c>
      <c r="I414" s="4" t="n">
        <v>502</v>
      </c>
      <c r="J414" s="4" t="n">
        <v>10700</v>
      </c>
      <c r="K414" s="5" t="n">
        <v>21.3147410358566</v>
      </c>
    </row>
    <row r="415" customFormat="false" ht="13.5" hidden="false" customHeight="false" outlineLevel="0" collapsed="false">
      <c r="A415" s="2" t="n">
        <v>28</v>
      </c>
      <c r="B415" s="17" t="s">
        <v>24</v>
      </c>
      <c r="C415" s="17" t="s">
        <v>23</v>
      </c>
      <c r="D415" s="3" t="n">
        <v>0.729166666666667</v>
      </c>
      <c r="E415" s="3" t="n">
        <v>0.777777777777778</v>
      </c>
      <c r="G415" s="1" t="s">
        <v>148</v>
      </c>
      <c r="H415" s="17" t="s">
        <v>119</v>
      </c>
      <c r="I415" s="4" t="n">
        <v>502</v>
      </c>
      <c r="J415" s="4" t="n">
        <v>11000</v>
      </c>
      <c r="K415" s="5" t="n">
        <v>21.9123505976096</v>
      </c>
    </row>
    <row r="416" customFormat="false" ht="13.5" hidden="false" customHeight="false" outlineLevel="0" collapsed="false">
      <c r="A416" s="2" t="n">
        <v>29</v>
      </c>
      <c r="B416" s="17" t="s">
        <v>24</v>
      </c>
      <c r="C416" s="17" t="s">
        <v>23</v>
      </c>
      <c r="D416" s="3" t="n">
        <v>0.770833333333333</v>
      </c>
      <c r="E416" s="3" t="n">
        <v>0.826388888888889</v>
      </c>
      <c r="G416" s="1" t="s">
        <v>149</v>
      </c>
      <c r="H416" s="17" t="s">
        <v>26</v>
      </c>
      <c r="I416" s="4" t="n">
        <v>1070</v>
      </c>
      <c r="J416" s="4" t="n">
        <v>32700</v>
      </c>
      <c r="K416" s="5" t="n">
        <v>30.5607476635514</v>
      </c>
    </row>
    <row r="417" customFormat="false" ht="13.5" hidden="false" customHeight="false" outlineLevel="0" collapsed="false">
      <c r="A417" s="2" t="n">
        <v>30</v>
      </c>
      <c r="B417" s="17" t="s">
        <v>24</v>
      </c>
      <c r="C417" s="17" t="s">
        <v>23</v>
      </c>
      <c r="D417" s="3" t="n">
        <v>0.770833333333333</v>
      </c>
      <c r="E417" s="3" t="n">
        <v>0.826388888888889</v>
      </c>
      <c r="G417" s="1" t="s">
        <v>149</v>
      </c>
      <c r="H417" s="17" t="s">
        <v>117</v>
      </c>
      <c r="I417" s="4" t="n">
        <v>902</v>
      </c>
      <c r="J417" s="4" t="n">
        <v>24400</v>
      </c>
      <c r="K417" s="5" t="n">
        <v>27.0509977827051</v>
      </c>
    </row>
    <row r="418" customFormat="false" ht="13.5" hidden="false" customHeight="false" outlineLevel="0" collapsed="false">
      <c r="A418" s="2" t="n">
        <v>31</v>
      </c>
      <c r="B418" s="17" t="s">
        <v>24</v>
      </c>
      <c r="C418" s="17" t="s">
        <v>23</v>
      </c>
      <c r="D418" s="3" t="n">
        <v>0.770833333333333</v>
      </c>
      <c r="E418" s="3" t="n">
        <v>0.826388888888889</v>
      </c>
      <c r="G418" s="1" t="s">
        <v>149</v>
      </c>
      <c r="H418" s="17" t="s">
        <v>118</v>
      </c>
      <c r="I418" s="4" t="n">
        <v>902</v>
      </c>
      <c r="J418" s="4" t="n">
        <v>26900</v>
      </c>
      <c r="K418" s="5" t="n">
        <v>29.8226164079823</v>
      </c>
    </row>
    <row r="419" customFormat="false" ht="13.5" hidden="false" customHeight="false" outlineLevel="0" collapsed="false">
      <c r="A419" s="2" t="n">
        <v>32</v>
      </c>
      <c r="B419" s="17" t="s">
        <v>24</v>
      </c>
      <c r="C419" s="17" t="s">
        <v>23</v>
      </c>
      <c r="D419" s="3" t="n">
        <v>0.770833333333333</v>
      </c>
      <c r="E419" s="3" t="n">
        <v>0.826388888888889</v>
      </c>
      <c r="G419" s="1" t="s">
        <v>149</v>
      </c>
      <c r="H419" s="17" t="s">
        <v>197</v>
      </c>
      <c r="I419" s="4" t="n">
        <v>502</v>
      </c>
      <c r="J419" s="4" t="n">
        <v>11000</v>
      </c>
      <c r="K419" s="5" t="n">
        <v>21.9123505976096</v>
      </c>
    </row>
    <row r="420" customFormat="false" ht="13.5" hidden="false" customHeight="false" outlineLevel="0" collapsed="false">
      <c r="A420" s="2" t="n">
        <v>33</v>
      </c>
      <c r="B420" s="17" t="s">
        <v>24</v>
      </c>
      <c r="C420" s="17" t="s">
        <v>23</v>
      </c>
      <c r="D420" s="3" t="n">
        <v>0.770833333333333</v>
      </c>
      <c r="E420" s="3" t="n">
        <v>0.826388888888889</v>
      </c>
      <c r="G420" s="1" t="s">
        <v>149</v>
      </c>
      <c r="H420" s="17" t="s">
        <v>183</v>
      </c>
      <c r="I420" s="4" t="n">
        <v>502</v>
      </c>
      <c r="J420" s="4" t="n">
        <v>11400</v>
      </c>
      <c r="K420" s="5" t="n">
        <v>22.7091633466135</v>
      </c>
    </row>
    <row r="421" customFormat="false" ht="13.5" hidden="false" customHeight="false" outlineLevel="0" collapsed="false">
      <c r="A421" s="2" t="n">
        <v>34</v>
      </c>
      <c r="B421" s="17" t="s">
        <v>24</v>
      </c>
      <c r="C421" s="17" t="s">
        <v>23</v>
      </c>
      <c r="D421" s="3" t="n">
        <v>0.770833333333333</v>
      </c>
      <c r="E421" s="3" t="n">
        <v>0.826388888888889</v>
      </c>
      <c r="G421" s="1" t="s">
        <v>149</v>
      </c>
      <c r="H421" s="17" t="s">
        <v>34</v>
      </c>
      <c r="I421" s="4" t="n">
        <v>502</v>
      </c>
      <c r="J421" s="4" t="n">
        <v>11700</v>
      </c>
      <c r="K421" s="5" t="n">
        <v>23.3067729083665</v>
      </c>
    </row>
    <row r="422" customFormat="false" ht="13.5" hidden="false" customHeight="false" outlineLevel="0" collapsed="false">
      <c r="A422" s="2" t="n">
        <v>35</v>
      </c>
      <c r="B422" s="17" t="s">
        <v>24</v>
      </c>
      <c r="C422" s="17" t="s">
        <v>23</v>
      </c>
      <c r="D422" s="3" t="n">
        <v>0.770833333333333</v>
      </c>
      <c r="E422" s="3" t="n">
        <v>0.826388888888889</v>
      </c>
      <c r="G422" s="1" t="s">
        <v>149</v>
      </c>
      <c r="H422" s="17" t="s">
        <v>119</v>
      </c>
      <c r="I422" s="4" t="n">
        <v>502</v>
      </c>
      <c r="J422" s="4" t="n">
        <v>12000</v>
      </c>
      <c r="K422" s="5" t="n">
        <v>23.9043824701195</v>
      </c>
    </row>
    <row r="423" customFormat="false" ht="13.5" hidden="false" customHeight="false" outlineLevel="0" collapsed="false">
      <c r="A423" s="2" t="n">
        <v>36</v>
      </c>
      <c r="B423" s="17" t="s">
        <v>24</v>
      </c>
      <c r="C423" s="17" t="s">
        <v>23</v>
      </c>
      <c r="D423" s="3" t="n">
        <v>0.847222222222222</v>
      </c>
      <c r="E423" s="3" t="n">
        <v>0.895833333333333</v>
      </c>
      <c r="G423" s="1" t="s">
        <v>150</v>
      </c>
      <c r="H423" s="17" t="s">
        <v>26</v>
      </c>
      <c r="I423" s="4" t="n">
        <v>1070</v>
      </c>
      <c r="J423" s="4" t="n">
        <v>32700</v>
      </c>
      <c r="K423" s="5" t="n">
        <v>30.5607476635514</v>
      </c>
    </row>
    <row r="424" customFormat="false" ht="13.5" hidden="false" customHeight="false" outlineLevel="0" collapsed="false">
      <c r="A424" s="2" t="n">
        <v>37</v>
      </c>
      <c r="B424" s="17" t="s">
        <v>24</v>
      </c>
      <c r="C424" s="17" t="s">
        <v>23</v>
      </c>
      <c r="D424" s="3" t="n">
        <v>0.847222222222222</v>
      </c>
      <c r="E424" s="3" t="n">
        <v>0.895833333333333</v>
      </c>
      <c r="G424" s="1" t="s">
        <v>150</v>
      </c>
      <c r="H424" s="17" t="s">
        <v>117</v>
      </c>
      <c r="I424" s="4" t="n">
        <v>902</v>
      </c>
      <c r="J424" s="4" t="n">
        <v>24400</v>
      </c>
      <c r="K424" s="5" t="n">
        <v>27.0509977827051</v>
      </c>
    </row>
    <row r="425" customFormat="false" ht="13.5" hidden="false" customHeight="false" outlineLevel="0" collapsed="false">
      <c r="A425" s="2" t="n">
        <v>38</v>
      </c>
      <c r="B425" s="17" t="s">
        <v>24</v>
      </c>
      <c r="C425" s="17" t="s">
        <v>23</v>
      </c>
      <c r="D425" s="3" t="n">
        <v>0.847222222222222</v>
      </c>
      <c r="E425" s="3" t="n">
        <v>0.895833333333333</v>
      </c>
      <c r="G425" s="1" t="s">
        <v>150</v>
      </c>
      <c r="H425" s="17" t="s">
        <v>118</v>
      </c>
      <c r="I425" s="4" t="n">
        <v>902</v>
      </c>
      <c r="J425" s="4" t="n">
        <v>26900</v>
      </c>
      <c r="K425" s="5" t="n">
        <v>29.8226164079823</v>
      </c>
    </row>
    <row r="426" customFormat="false" ht="13.5" hidden="false" customHeight="false" outlineLevel="0" collapsed="false">
      <c r="A426" s="2" t="n">
        <v>39</v>
      </c>
      <c r="B426" s="17" t="s">
        <v>24</v>
      </c>
      <c r="C426" s="17" t="s">
        <v>23</v>
      </c>
      <c r="D426" s="3" t="n">
        <v>0.847222222222222</v>
      </c>
      <c r="E426" s="3" t="n">
        <v>0.895833333333333</v>
      </c>
      <c r="G426" s="1" t="s">
        <v>150</v>
      </c>
      <c r="H426" s="17" t="s">
        <v>197</v>
      </c>
      <c r="I426" s="4" t="n">
        <v>502</v>
      </c>
      <c r="J426" s="4" t="n">
        <v>11000</v>
      </c>
      <c r="K426" s="5" t="n">
        <v>21.9123505976096</v>
      </c>
    </row>
    <row r="427" customFormat="false" ht="13.5" hidden="false" customHeight="false" outlineLevel="0" collapsed="false">
      <c r="A427" s="2" t="n">
        <v>40</v>
      </c>
      <c r="B427" s="17" t="s">
        <v>24</v>
      </c>
      <c r="C427" s="17" t="s">
        <v>23</v>
      </c>
      <c r="D427" s="3" t="n">
        <v>0.847222222222222</v>
      </c>
      <c r="E427" s="3" t="n">
        <v>0.895833333333333</v>
      </c>
      <c r="G427" s="1" t="s">
        <v>150</v>
      </c>
      <c r="H427" s="17" t="s">
        <v>183</v>
      </c>
      <c r="I427" s="4" t="n">
        <v>502</v>
      </c>
      <c r="J427" s="4" t="n">
        <v>11400</v>
      </c>
      <c r="K427" s="5" t="n">
        <v>22.7091633466135</v>
      </c>
    </row>
    <row r="428" customFormat="false" ht="13.5" hidden="false" customHeight="false" outlineLevel="0" collapsed="false">
      <c r="A428" s="2" t="n">
        <v>41</v>
      </c>
      <c r="B428" s="17" t="s">
        <v>24</v>
      </c>
      <c r="C428" s="17" t="s">
        <v>23</v>
      </c>
      <c r="D428" s="3" t="n">
        <v>0.847222222222222</v>
      </c>
      <c r="E428" s="3" t="n">
        <v>0.895833333333333</v>
      </c>
      <c r="G428" s="1" t="s">
        <v>150</v>
      </c>
      <c r="H428" s="17" t="s">
        <v>34</v>
      </c>
      <c r="I428" s="4" t="n">
        <v>502</v>
      </c>
      <c r="J428" s="4" t="n">
        <v>11700</v>
      </c>
      <c r="K428" s="5" t="n">
        <v>23.3067729083665</v>
      </c>
    </row>
    <row r="429" customFormat="false" ht="13.5" hidden="false" customHeight="false" outlineLevel="0" collapsed="false">
      <c r="A429" s="2" t="n">
        <v>42</v>
      </c>
      <c r="B429" s="17" t="s">
        <v>24</v>
      </c>
      <c r="C429" s="17" t="s">
        <v>23</v>
      </c>
      <c r="D429" s="3" t="n">
        <v>0.847222222222222</v>
      </c>
      <c r="E429" s="3" t="n">
        <v>0.895833333333333</v>
      </c>
      <c r="G429" s="1" t="s">
        <v>150</v>
      </c>
      <c r="H429" s="17" t="s">
        <v>119</v>
      </c>
      <c r="I429" s="4" t="n">
        <v>502</v>
      </c>
      <c r="J429" s="4" t="n">
        <v>12000</v>
      </c>
      <c r="K429" s="5" t="n">
        <v>23.9043824701195</v>
      </c>
    </row>
    <row r="430" customFormat="false" ht="13.5" hidden="false" customHeight="false" outlineLevel="0" collapsed="false">
      <c r="A430" s="2" t="n">
        <v>1685</v>
      </c>
      <c r="B430" s="17" t="s">
        <v>32</v>
      </c>
      <c r="C430" s="17" t="s">
        <v>23</v>
      </c>
      <c r="D430" s="3" t="n">
        <v>0.333333333333333</v>
      </c>
      <c r="E430" s="3" t="n">
        <v>0.381944444444444</v>
      </c>
      <c r="G430" s="1" t="s">
        <v>151</v>
      </c>
      <c r="H430" s="17" t="s">
        <v>26</v>
      </c>
      <c r="I430" s="4" t="n">
        <v>1044</v>
      </c>
      <c r="J430" s="4" t="n">
        <v>32770</v>
      </c>
      <c r="K430" s="5" t="n">
        <v>31.3888888888889</v>
      </c>
    </row>
    <row r="431" customFormat="false" ht="13.5" hidden="false" customHeight="false" outlineLevel="0" collapsed="false">
      <c r="A431" s="2" t="n">
        <v>1686</v>
      </c>
      <c r="B431" s="17" t="s">
        <v>32</v>
      </c>
      <c r="C431" s="17" t="s">
        <v>23</v>
      </c>
      <c r="D431" s="3" t="n">
        <v>0.333333333333333</v>
      </c>
      <c r="E431" s="3" t="n">
        <v>0.381944444444444</v>
      </c>
      <c r="G431" s="1" t="s">
        <v>151</v>
      </c>
      <c r="H431" s="17" t="s">
        <v>117</v>
      </c>
      <c r="I431" s="4" t="n">
        <v>883</v>
      </c>
      <c r="J431" s="4" t="n">
        <v>26670</v>
      </c>
      <c r="K431" s="5" t="n">
        <v>30.2038505096263</v>
      </c>
    </row>
    <row r="432" customFormat="false" ht="13.5" hidden="false" customHeight="false" outlineLevel="0" collapsed="false">
      <c r="A432" s="2" t="n">
        <v>1687</v>
      </c>
      <c r="B432" s="17" t="s">
        <v>32</v>
      </c>
      <c r="C432" s="17" t="s">
        <v>23</v>
      </c>
      <c r="D432" s="3" t="n">
        <v>0.333333333333333</v>
      </c>
      <c r="E432" s="3" t="n">
        <v>0.381944444444444</v>
      </c>
      <c r="G432" s="1" t="s">
        <v>151</v>
      </c>
      <c r="H432" s="17" t="s">
        <v>118</v>
      </c>
      <c r="I432" s="4" t="n">
        <v>883</v>
      </c>
      <c r="J432" s="4" t="n">
        <v>30770</v>
      </c>
      <c r="K432" s="5" t="n">
        <v>34.8471121177803</v>
      </c>
    </row>
    <row r="433" customFormat="false" ht="13.5" hidden="false" customHeight="false" outlineLevel="0" collapsed="false">
      <c r="A433" s="2" t="n">
        <v>1688</v>
      </c>
      <c r="B433" s="17" t="s">
        <v>32</v>
      </c>
      <c r="C433" s="17" t="s">
        <v>23</v>
      </c>
      <c r="D433" s="3" t="n">
        <v>0.333333333333333</v>
      </c>
      <c r="E433" s="3" t="n">
        <v>0.381944444444444</v>
      </c>
      <c r="G433" s="1" t="s">
        <v>151</v>
      </c>
      <c r="H433" s="17" t="s">
        <v>197</v>
      </c>
      <c r="I433" s="4" t="n">
        <v>483</v>
      </c>
      <c r="J433" s="4" t="n">
        <v>14570</v>
      </c>
      <c r="K433" s="5" t="n">
        <v>30.1656314699793</v>
      </c>
    </row>
    <row r="434" customFormat="false" ht="13.5" hidden="false" customHeight="false" outlineLevel="0" collapsed="false">
      <c r="A434" s="2" t="n">
        <v>1689</v>
      </c>
      <c r="B434" s="17" t="s">
        <v>32</v>
      </c>
      <c r="C434" s="17" t="s">
        <v>23</v>
      </c>
      <c r="D434" s="3" t="n">
        <v>0.333333333333333</v>
      </c>
      <c r="E434" s="3" t="n">
        <v>0.381944444444444</v>
      </c>
      <c r="G434" s="1" t="s">
        <v>151</v>
      </c>
      <c r="H434" s="17" t="s">
        <v>183</v>
      </c>
      <c r="I434" s="4" t="n">
        <v>483</v>
      </c>
      <c r="J434" s="4" t="n">
        <v>15270</v>
      </c>
      <c r="K434" s="5" t="n">
        <v>31.6149068322981</v>
      </c>
    </row>
    <row r="435" customFormat="false" ht="13.5" hidden="false" customHeight="false" outlineLevel="0" collapsed="false">
      <c r="A435" s="2" t="n">
        <v>1690</v>
      </c>
      <c r="B435" s="17" t="s">
        <v>32</v>
      </c>
      <c r="C435" s="17" t="s">
        <v>23</v>
      </c>
      <c r="D435" s="3" t="n">
        <v>0.333333333333333</v>
      </c>
      <c r="E435" s="3" t="n">
        <v>0.381944444444444</v>
      </c>
      <c r="G435" s="1" t="s">
        <v>151</v>
      </c>
      <c r="H435" s="17" t="s">
        <v>34</v>
      </c>
      <c r="I435" s="4" t="n">
        <v>483</v>
      </c>
      <c r="J435" s="4" t="n">
        <v>15970</v>
      </c>
      <c r="K435" s="5" t="n">
        <v>33.064182194617</v>
      </c>
    </row>
    <row r="436" customFormat="false" ht="13.5" hidden="false" customHeight="false" outlineLevel="0" collapsed="false">
      <c r="A436" s="2" t="n">
        <v>1691</v>
      </c>
      <c r="B436" s="17" t="s">
        <v>32</v>
      </c>
      <c r="C436" s="17" t="s">
        <v>23</v>
      </c>
      <c r="D436" s="3" t="n">
        <v>0.333333333333333</v>
      </c>
      <c r="E436" s="3" t="n">
        <v>0.381944444444444</v>
      </c>
      <c r="G436" s="1" t="s">
        <v>151</v>
      </c>
      <c r="H436" s="17" t="s">
        <v>119</v>
      </c>
      <c r="I436" s="4" t="n">
        <v>483</v>
      </c>
      <c r="J436" s="4" t="n">
        <v>23870</v>
      </c>
      <c r="K436" s="5" t="n">
        <v>49.4202898550725</v>
      </c>
    </row>
    <row r="437" customFormat="false" ht="13.5" hidden="false" customHeight="false" outlineLevel="0" collapsed="false">
      <c r="A437" s="2" t="n">
        <v>1692</v>
      </c>
      <c r="B437" s="17" t="s">
        <v>32</v>
      </c>
      <c r="C437" s="17" t="s">
        <v>23</v>
      </c>
      <c r="D437" s="3" t="n">
        <v>0.506944444444444</v>
      </c>
      <c r="E437" s="3" t="n">
        <v>0.555555555555556</v>
      </c>
      <c r="G437" s="1" t="s">
        <v>152</v>
      </c>
      <c r="H437" s="17" t="s">
        <v>26</v>
      </c>
      <c r="I437" s="4" t="n">
        <v>1044</v>
      </c>
      <c r="J437" s="4" t="n">
        <v>32770</v>
      </c>
      <c r="K437" s="5" t="n">
        <v>31.3888888888889</v>
      </c>
    </row>
    <row r="438" customFormat="false" ht="13.5" hidden="false" customHeight="false" outlineLevel="0" collapsed="false">
      <c r="A438" s="2" t="n">
        <v>1693</v>
      </c>
      <c r="B438" s="17" t="s">
        <v>32</v>
      </c>
      <c r="C438" s="17" t="s">
        <v>23</v>
      </c>
      <c r="D438" s="3" t="n">
        <v>0.506944444444444</v>
      </c>
      <c r="E438" s="3" t="n">
        <v>0.555555555555556</v>
      </c>
      <c r="G438" s="1" t="s">
        <v>152</v>
      </c>
      <c r="H438" s="17" t="s">
        <v>117</v>
      </c>
      <c r="I438" s="4" t="n">
        <v>883</v>
      </c>
      <c r="J438" s="4" t="n">
        <v>26670</v>
      </c>
      <c r="K438" s="5" t="n">
        <v>30.2038505096263</v>
      </c>
    </row>
    <row r="439" customFormat="false" ht="13.5" hidden="false" customHeight="false" outlineLevel="0" collapsed="false">
      <c r="A439" s="2" t="n">
        <v>1694</v>
      </c>
      <c r="B439" s="17" t="s">
        <v>32</v>
      </c>
      <c r="C439" s="17" t="s">
        <v>23</v>
      </c>
      <c r="D439" s="3" t="n">
        <v>0.506944444444444</v>
      </c>
      <c r="E439" s="3" t="n">
        <v>0.555555555555556</v>
      </c>
      <c r="G439" s="1" t="s">
        <v>152</v>
      </c>
      <c r="H439" s="17" t="s">
        <v>118</v>
      </c>
      <c r="I439" s="4" t="n">
        <v>883</v>
      </c>
      <c r="J439" s="4" t="n">
        <v>30770</v>
      </c>
      <c r="K439" s="5" t="n">
        <v>34.8471121177803</v>
      </c>
    </row>
    <row r="440" customFormat="false" ht="13.5" hidden="false" customHeight="false" outlineLevel="0" collapsed="false">
      <c r="A440" s="2" t="n">
        <v>1695</v>
      </c>
      <c r="B440" s="17" t="s">
        <v>32</v>
      </c>
      <c r="C440" s="17" t="s">
        <v>23</v>
      </c>
      <c r="D440" s="3" t="n">
        <v>0.506944444444444</v>
      </c>
      <c r="E440" s="3" t="n">
        <v>0.555555555555556</v>
      </c>
      <c r="G440" s="1" t="s">
        <v>152</v>
      </c>
      <c r="H440" s="17" t="s">
        <v>197</v>
      </c>
      <c r="I440" s="4" t="n">
        <v>483</v>
      </c>
      <c r="J440" s="4" t="n">
        <v>14870</v>
      </c>
      <c r="K440" s="5" t="n">
        <v>30.7867494824017</v>
      </c>
    </row>
    <row r="441" customFormat="false" ht="13.5" hidden="false" customHeight="false" outlineLevel="0" collapsed="false">
      <c r="A441" s="2" t="n">
        <v>1696</v>
      </c>
      <c r="B441" s="17" t="s">
        <v>32</v>
      </c>
      <c r="C441" s="17" t="s">
        <v>23</v>
      </c>
      <c r="D441" s="3" t="n">
        <v>0.506944444444444</v>
      </c>
      <c r="E441" s="3" t="n">
        <v>0.555555555555556</v>
      </c>
      <c r="G441" s="1" t="s">
        <v>152</v>
      </c>
      <c r="H441" s="17" t="s">
        <v>183</v>
      </c>
      <c r="I441" s="4" t="n">
        <v>483</v>
      </c>
      <c r="J441" s="4" t="n">
        <v>15570</v>
      </c>
      <c r="K441" s="5" t="n">
        <v>32.2360248447205</v>
      </c>
    </row>
    <row r="442" customFormat="false" ht="13.5" hidden="false" customHeight="false" outlineLevel="0" collapsed="false">
      <c r="A442" s="2" t="n">
        <v>1697</v>
      </c>
      <c r="B442" s="17" t="s">
        <v>32</v>
      </c>
      <c r="C442" s="17" t="s">
        <v>23</v>
      </c>
      <c r="D442" s="3" t="n">
        <v>0.506944444444444</v>
      </c>
      <c r="E442" s="3" t="n">
        <v>0.555555555555556</v>
      </c>
      <c r="G442" s="1" t="s">
        <v>152</v>
      </c>
      <c r="H442" s="17" t="s">
        <v>34</v>
      </c>
      <c r="I442" s="4" t="n">
        <v>483</v>
      </c>
      <c r="J442" s="4" t="n">
        <v>16270</v>
      </c>
      <c r="K442" s="5" t="n">
        <v>33.6853002070393</v>
      </c>
    </row>
    <row r="443" customFormat="false" ht="13.5" hidden="false" customHeight="false" outlineLevel="0" collapsed="false">
      <c r="A443" s="2" t="n">
        <v>1698</v>
      </c>
      <c r="B443" s="17" t="s">
        <v>32</v>
      </c>
      <c r="C443" s="17" t="s">
        <v>23</v>
      </c>
      <c r="D443" s="3" t="n">
        <v>0.506944444444444</v>
      </c>
      <c r="E443" s="3" t="n">
        <v>0.555555555555556</v>
      </c>
      <c r="G443" s="1" t="s">
        <v>152</v>
      </c>
      <c r="H443" s="17" t="s">
        <v>119</v>
      </c>
      <c r="I443" s="4" t="n">
        <v>483</v>
      </c>
      <c r="J443" s="4" t="n">
        <v>23970</v>
      </c>
      <c r="K443" s="5" t="n">
        <v>49.6273291925466</v>
      </c>
    </row>
    <row r="444" customFormat="false" ht="13.5" hidden="false" customHeight="false" outlineLevel="0" collapsed="false">
      <c r="A444" s="2" t="n">
        <v>1699</v>
      </c>
      <c r="B444" s="17" t="s">
        <v>32</v>
      </c>
      <c r="C444" s="17" t="s">
        <v>23</v>
      </c>
      <c r="D444" s="3" t="n">
        <v>0.590277777777778</v>
      </c>
      <c r="E444" s="3" t="n">
        <v>0.635416666666667</v>
      </c>
      <c r="G444" s="1" t="s">
        <v>153</v>
      </c>
      <c r="H444" s="17" t="s">
        <v>26</v>
      </c>
      <c r="I444" s="4" t="n">
        <v>1044</v>
      </c>
      <c r="J444" s="4" t="n">
        <v>32770</v>
      </c>
      <c r="K444" s="5" t="n">
        <v>31.3888888888889</v>
      </c>
    </row>
    <row r="445" customFormat="false" ht="13.5" hidden="false" customHeight="false" outlineLevel="0" collapsed="false">
      <c r="A445" s="2" t="n">
        <v>1700</v>
      </c>
      <c r="B445" s="17" t="s">
        <v>32</v>
      </c>
      <c r="C445" s="17" t="s">
        <v>23</v>
      </c>
      <c r="D445" s="3" t="n">
        <v>0.590277777777778</v>
      </c>
      <c r="E445" s="3" t="n">
        <v>0.635416666666667</v>
      </c>
      <c r="G445" s="1" t="s">
        <v>153</v>
      </c>
      <c r="H445" s="17" t="s">
        <v>117</v>
      </c>
      <c r="I445" s="4" t="n">
        <v>883</v>
      </c>
      <c r="J445" s="4" t="n">
        <v>26670</v>
      </c>
      <c r="K445" s="5" t="n">
        <v>30.2038505096263</v>
      </c>
    </row>
    <row r="446" customFormat="false" ht="13.5" hidden="false" customHeight="false" outlineLevel="0" collapsed="false">
      <c r="A446" s="2" t="n">
        <v>1701</v>
      </c>
      <c r="B446" s="17" t="s">
        <v>32</v>
      </c>
      <c r="C446" s="17" t="s">
        <v>23</v>
      </c>
      <c r="D446" s="3" t="n">
        <v>0.590277777777778</v>
      </c>
      <c r="E446" s="3" t="n">
        <v>0.635416666666667</v>
      </c>
      <c r="G446" s="1" t="s">
        <v>153</v>
      </c>
      <c r="H446" s="17" t="s">
        <v>118</v>
      </c>
      <c r="I446" s="4" t="n">
        <v>883</v>
      </c>
      <c r="J446" s="4" t="n">
        <v>30770</v>
      </c>
      <c r="K446" s="5" t="n">
        <v>34.8471121177803</v>
      </c>
    </row>
    <row r="447" customFormat="false" ht="13.5" hidden="false" customHeight="false" outlineLevel="0" collapsed="false">
      <c r="A447" s="2" t="n">
        <v>1702</v>
      </c>
      <c r="B447" s="17" t="s">
        <v>32</v>
      </c>
      <c r="C447" s="17" t="s">
        <v>23</v>
      </c>
      <c r="D447" s="3" t="n">
        <v>0.590277777777778</v>
      </c>
      <c r="E447" s="3" t="n">
        <v>0.635416666666667</v>
      </c>
      <c r="G447" s="1" t="s">
        <v>153</v>
      </c>
      <c r="H447" s="17" t="s">
        <v>197</v>
      </c>
      <c r="I447" s="4" t="n">
        <v>483</v>
      </c>
      <c r="J447" s="4" t="n">
        <v>11670</v>
      </c>
      <c r="K447" s="5" t="n">
        <v>24.1614906832298</v>
      </c>
    </row>
    <row r="448" customFormat="false" ht="13.5" hidden="false" customHeight="false" outlineLevel="0" collapsed="false">
      <c r="A448" s="2" t="n">
        <v>1703</v>
      </c>
      <c r="B448" s="17" t="s">
        <v>32</v>
      </c>
      <c r="C448" s="17" t="s">
        <v>23</v>
      </c>
      <c r="D448" s="3" t="n">
        <v>0.590277777777778</v>
      </c>
      <c r="E448" s="3" t="n">
        <v>0.635416666666667</v>
      </c>
      <c r="G448" s="1" t="s">
        <v>153</v>
      </c>
      <c r="H448" s="17" t="s">
        <v>183</v>
      </c>
      <c r="I448" s="4" t="n">
        <v>483</v>
      </c>
      <c r="J448" s="4" t="n">
        <v>12270</v>
      </c>
      <c r="K448" s="5" t="n">
        <v>25.4037267080745</v>
      </c>
    </row>
    <row r="449" customFormat="false" ht="13.5" hidden="false" customHeight="false" outlineLevel="0" collapsed="false">
      <c r="A449" s="2" t="n">
        <v>1704</v>
      </c>
      <c r="B449" s="17" t="s">
        <v>32</v>
      </c>
      <c r="C449" s="17" t="s">
        <v>23</v>
      </c>
      <c r="D449" s="3" t="n">
        <v>0.590277777777778</v>
      </c>
      <c r="E449" s="3" t="n">
        <v>0.635416666666667</v>
      </c>
      <c r="G449" s="1" t="s">
        <v>153</v>
      </c>
      <c r="H449" s="17" t="s">
        <v>34</v>
      </c>
      <c r="I449" s="4" t="n">
        <v>483</v>
      </c>
      <c r="J449" s="4" t="n">
        <v>12870</v>
      </c>
      <c r="K449" s="5" t="n">
        <v>26.6459627329193</v>
      </c>
    </row>
    <row r="450" customFormat="false" ht="13.5" hidden="false" customHeight="false" outlineLevel="0" collapsed="false">
      <c r="A450" s="2" t="n">
        <v>1705</v>
      </c>
      <c r="B450" s="17" t="s">
        <v>32</v>
      </c>
      <c r="C450" s="17" t="s">
        <v>23</v>
      </c>
      <c r="D450" s="3" t="n">
        <v>0.590277777777778</v>
      </c>
      <c r="E450" s="3" t="n">
        <v>0.635416666666667</v>
      </c>
      <c r="G450" s="1" t="s">
        <v>153</v>
      </c>
      <c r="H450" s="17" t="s">
        <v>119</v>
      </c>
      <c r="I450" s="4" t="n">
        <v>483</v>
      </c>
      <c r="J450" s="4" t="n">
        <v>23270</v>
      </c>
      <c r="K450" s="5" t="n">
        <v>48.1780538302277</v>
      </c>
    </row>
    <row r="451" customFormat="false" ht="13.5" hidden="false" customHeight="false" outlineLevel="0" collapsed="false">
      <c r="A451" s="2" t="n">
        <v>1706</v>
      </c>
      <c r="B451" s="17" t="s">
        <v>32</v>
      </c>
      <c r="C451" s="17" t="s">
        <v>23</v>
      </c>
      <c r="D451" s="3" t="n">
        <v>0.704861111111111</v>
      </c>
      <c r="E451" s="3" t="n">
        <v>0.75</v>
      </c>
      <c r="G451" s="1" t="s">
        <v>154</v>
      </c>
      <c r="H451" s="17" t="s">
        <v>26</v>
      </c>
      <c r="I451" s="4" t="n">
        <v>1044</v>
      </c>
      <c r="J451" s="4" t="n">
        <v>32770</v>
      </c>
      <c r="K451" s="5" t="n">
        <v>31.3888888888889</v>
      </c>
    </row>
    <row r="452" customFormat="false" ht="13.5" hidden="false" customHeight="false" outlineLevel="0" collapsed="false">
      <c r="A452" s="2" t="n">
        <v>1707</v>
      </c>
      <c r="B452" s="17" t="s">
        <v>32</v>
      </c>
      <c r="C452" s="17" t="s">
        <v>23</v>
      </c>
      <c r="D452" s="3" t="n">
        <v>0.704861111111111</v>
      </c>
      <c r="E452" s="3" t="n">
        <v>0.75</v>
      </c>
      <c r="G452" s="1" t="s">
        <v>154</v>
      </c>
      <c r="H452" s="17" t="s">
        <v>117</v>
      </c>
      <c r="I452" s="4" t="n">
        <v>883</v>
      </c>
      <c r="J452" s="4" t="n">
        <v>26670</v>
      </c>
      <c r="K452" s="5" t="n">
        <v>30.2038505096263</v>
      </c>
    </row>
    <row r="453" customFormat="false" ht="13.5" hidden="false" customHeight="false" outlineLevel="0" collapsed="false">
      <c r="A453" s="2" t="n">
        <v>1708</v>
      </c>
      <c r="B453" s="17" t="s">
        <v>32</v>
      </c>
      <c r="C453" s="17" t="s">
        <v>23</v>
      </c>
      <c r="D453" s="3" t="n">
        <v>0.704861111111111</v>
      </c>
      <c r="E453" s="3" t="n">
        <v>0.75</v>
      </c>
      <c r="G453" s="1" t="s">
        <v>154</v>
      </c>
      <c r="H453" s="17" t="s">
        <v>118</v>
      </c>
      <c r="I453" s="4" t="n">
        <v>883</v>
      </c>
      <c r="J453" s="4" t="n">
        <v>30770</v>
      </c>
      <c r="K453" s="5" t="n">
        <v>34.8471121177803</v>
      </c>
    </row>
    <row r="454" customFormat="false" ht="13.5" hidden="false" customHeight="false" outlineLevel="0" collapsed="false">
      <c r="A454" s="2" t="n">
        <v>1709</v>
      </c>
      <c r="B454" s="17" t="s">
        <v>32</v>
      </c>
      <c r="C454" s="17" t="s">
        <v>23</v>
      </c>
      <c r="D454" s="3" t="n">
        <v>0.704861111111111</v>
      </c>
      <c r="E454" s="3" t="n">
        <v>0.75</v>
      </c>
      <c r="G454" s="1" t="s">
        <v>154</v>
      </c>
      <c r="H454" s="17" t="s">
        <v>197</v>
      </c>
      <c r="I454" s="4" t="n">
        <v>483</v>
      </c>
      <c r="J454" s="4" t="n">
        <v>13970</v>
      </c>
      <c r="K454" s="5" t="n">
        <v>28.9233954451346</v>
      </c>
    </row>
    <row r="455" customFormat="false" ht="13.5" hidden="false" customHeight="false" outlineLevel="0" collapsed="false">
      <c r="A455" s="2" t="n">
        <v>1710</v>
      </c>
      <c r="B455" s="17" t="s">
        <v>32</v>
      </c>
      <c r="C455" s="17" t="s">
        <v>23</v>
      </c>
      <c r="D455" s="3" t="n">
        <v>0.704861111111111</v>
      </c>
      <c r="E455" s="3" t="n">
        <v>0.75</v>
      </c>
      <c r="G455" s="1" t="s">
        <v>154</v>
      </c>
      <c r="H455" s="17" t="s">
        <v>183</v>
      </c>
      <c r="I455" s="4" t="n">
        <v>483</v>
      </c>
      <c r="J455" s="4" t="n">
        <v>14670</v>
      </c>
      <c r="K455" s="5" t="n">
        <v>30.3726708074534</v>
      </c>
    </row>
    <row r="456" customFormat="false" ht="13.5" hidden="false" customHeight="false" outlineLevel="0" collapsed="false">
      <c r="A456" s="2" t="n">
        <v>1711</v>
      </c>
      <c r="B456" s="17" t="s">
        <v>32</v>
      </c>
      <c r="C456" s="17" t="s">
        <v>23</v>
      </c>
      <c r="D456" s="3" t="n">
        <v>0.704861111111111</v>
      </c>
      <c r="E456" s="3" t="n">
        <v>0.75</v>
      </c>
      <c r="G456" s="1" t="s">
        <v>154</v>
      </c>
      <c r="H456" s="17" t="s">
        <v>34</v>
      </c>
      <c r="I456" s="4" t="n">
        <v>483</v>
      </c>
      <c r="J456" s="4" t="n">
        <v>15370</v>
      </c>
      <c r="K456" s="5" t="n">
        <v>31.8219461697723</v>
      </c>
    </row>
    <row r="457" customFormat="false" ht="13.5" hidden="false" customHeight="false" outlineLevel="0" collapsed="false">
      <c r="A457" s="2" t="n">
        <v>1712</v>
      </c>
      <c r="B457" s="17" t="s">
        <v>32</v>
      </c>
      <c r="C457" s="17" t="s">
        <v>23</v>
      </c>
      <c r="D457" s="3" t="n">
        <v>0.704861111111111</v>
      </c>
      <c r="E457" s="3" t="n">
        <v>0.75</v>
      </c>
      <c r="G457" s="1" t="s">
        <v>154</v>
      </c>
      <c r="H457" s="17" t="s">
        <v>119</v>
      </c>
      <c r="I457" s="4" t="n">
        <v>483</v>
      </c>
      <c r="J457" s="4" t="n">
        <v>23770</v>
      </c>
      <c r="K457" s="5" t="n">
        <v>49.2132505175983</v>
      </c>
    </row>
    <row r="458" customFormat="false" ht="13.5" hidden="false" customHeight="false" outlineLevel="0" collapsed="false">
      <c r="A458" s="2" t="n">
        <v>1933</v>
      </c>
      <c r="B458" s="17" t="s">
        <v>38</v>
      </c>
      <c r="C458" s="17" t="s">
        <v>23</v>
      </c>
      <c r="D458" s="3" t="n">
        <v>0.333333333333333</v>
      </c>
      <c r="E458" s="3" t="n">
        <v>0.381944444444444</v>
      </c>
      <c r="G458" s="1" t="s">
        <v>155</v>
      </c>
      <c r="H458" s="17" t="s">
        <v>26</v>
      </c>
      <c r="I458" s="4" t="n">
        <v>1192</v>
      </c>
      <c r="J458" s="4" t="n">
        <v>35590</v>
      </c>
      <c r="K458" s="5" t="n">
        <v>29.8573825503356</v>
      </c>
    </row>
    <row r="459" customFormat="false" ht="13.5" hidden="false" customHeight="false" outlineLevel="0" collapsed="false">
      <c r="A459" s="2" t="n">
        <v>1934</v>
      </c>
      <c r="B459" s="17" t="s">
        <v>38</v>
      </c>
      <c r="C459" s="17" t="s">
        <v>23</v>
      </c>
      <c r="D459" s="3" t="n">
        <v>0.333333333333333</v>
      </c>
      <c r="E459" s="3" t="n">
        <v>0.381944444444444</v>
      </c>
      <c r="G459" s="1" t="s">
        <v>155</v>
      </c>
      <c r="H459" s="17" t="s">
        <v>117</v>
      </c>
      <c r="I459" s="4" t="n">
        <v>994</v>
      </c>
      <c r="J459" s="4" t="n">
        <v>29990</v>
      </c>
      <c r="K459" s="5" t="n">
        <v>30.1710261569417</v>
      </c>
    </row>
    <row r="460" customFormat="false" ht="13.5" hidden="false" customHeight="false" outlineLevel="0" collapsed="false">
      <c r="A460" s="2" t="n">
        <v>1935</v>
      </c>
      <c r="B460" s="17" t="s">
        <v>38</v>
      </c>
      <c r="C460" s="17" t="s">
        <v>23</v>
      </c>
      <c r="D460" s="3" t="n">
        <v>0.333333333333333</v>
      </c>
      <c r="E460" s="3" t="n">
        <v>0.381944444444444</v>
      </c>
      <c r="G460" s="1" t="s">
        <v>155</v>
      </c>
      <c r="H460" s="17" t="s">
        <v>118</v>
      </c>
      <c r="I460" s="4" t="n">
        <v>994</v>
      </c>
      <c r="J460" s="4" t="n">
        <v>32090</v>
      </c>
      <c r="K460" s="5" t="n">
        <v>32.2837022132797</v>
      </c>
    </row>
    <row r="461" customFormat="false" ht="13.5" hidden="false" customHeight="false" outlineLevel="0" collapsed="false">
      <c r="A461" s="2" t="n">
        <v>1936</v>
      </c>
      <c r="B461" s="17" t="s">
        <v>38</v>
      </c>
      <c r="C461" s="17" t="s">
        <v>23</v>
      </c>
      <c r="D461" s="3" t="n">
        <v>0.333333333333333</v>
      </c>
      <c r="E461" s="3" t="n">
        <v>0.381944444444444</v>
      </c>
      <c r="G461" s="1" t="s">
        <v>155</v>
      </c>
      <c r="H461" s="17" t="s">
        <v>197</v>
      </c>
      <c r="I461" s="4" t="n">
        <v>594</v>
      </c>
      <c r="J461" s="4" t="n">
        <v>11290</v>
      </c>
      <c r="K461" s="5" t="n">
        <v>19.006734006734</v>
      </c>
    </row>
    <row r="462" customFormat="false" ht="13.5" hidden="false" customHeight="false" outlineLevel="0" collapsed="false">
      <c r="A462" s="2" t="n">
        <v>1937</v>
      </c>
      <c r="B462" s="17" t="s">
        <v>38</v>
      </c>
      <c r="C462" s="17" t="s">
        <v>23</v>
      </c>
      <c r="D462" s="3" t="n">
        <v>0.333333333333333</v>
      </c>
      <c r="E462" s="3" t="n">
        <v>0.381944444444444</v>
      </c>
      <c r="G462" s="1" t="s">
        <v>155</v>
      </c>
      <c r="H462" s="17" t="s">
        <v>183</v>
      </c>
      <c r="I462" s="4" t="n">
        <v>594</v>
      </c>
      <c r="J462" s="4" t="n">
        <v>11790</v>
      </c>
      <c r="K462" s="5" t="n">
        <v>19.8484848484848</v>
      </c>
    </row>
    <row r="463" customFormat="false" ht="13.5" hidden="false" customHeight="false" outlineLevel="0" collapsed="false">
      <c r="A463" s="2" t="n">
        <v>1938</v>
      </c>
      <c r="B463" s="17" t="s">
        <v>38</v>
      </c>
      <c r="C463" s="17" t="s">
        <v>23</v>
      </c>
      <c r="D463" s="3" t="n">
        <v>0.333333333333333</v>
      </c>
      <c r="E463" s="3" t="n">
        <v>0.381944444444444</v>
      </c>
      <c r="G463" s="1" t="s">
        <v>155</v>
      </c>
      <c r="H463" s="17" t="s">
        <v>34</v>
      </c>
      <c r="I463" s="4" t="n">
        <v>594</v>
      </c>
      <c r="J463" s="4" t="n">
        <v>15390</v>
      </c>
      <c r="K463" s="5" t="n">
        <v>25.9090909090909</v>
      </c>
    </row>
    <row r="464" customFormat="false" ht="13.5" hidden="false" customHeight="false" outlineLevel="0" collapsed="false">
      <c r="A464" s="2" t="n">
        <v>1939</v>
      </c>
      <c r="B464" s="17" t="s">
        <v>38</v>
      </c>
      <c r="C464" s="17" t="s">
        <v>23</v>
      </c>
      <c r="D464" s="3" t="n">
        <v>0.333333333333333</v>
      </c>
      <c r="E464" s="3" t="n">
        <v>0.381944444444444</v>
      </c>
      <c r="G464" s="1" t="s">
        <v>155</v>
      </c>
      <c r="H464" s="17" t="s">
        <v>119</v>
      </c>
      <c r="I464" s="4" t="n">
        <v>594</v>
      </c>
      <c r="J464" s="4" t="n">
        <v>16990</v>
      </c>
      <c r="K464" s="5" t="n">
        <v>28.6026936026936</v>
      </c>
    </row>
    <row r="465" customFormat="false" ht="13.5" hidden="false" customHeight="false" outlineLevel="0" collapsed="false">
      <c r="A465" s="2" t="n">
        <v>1940</v>
      </c>
      <c r="B465" s="17" t="s">
        <v>38</v>
      </c>
      <c r="C465" s="17" t="s">
        <v>23</v>
      </c>
      <c r="D465" s="3" t="n">
        <v>0.333333333333333</v>
      </c>
      <c r="E465" s="3" t="n">
        <v>0.381944444444444</v>
      </c>
      <c r="G465" s="1" t="s">
        <v>155</v>
      </c>
      <c r="H465" s="17" t="s">
        <v>130</v>
      </c>
      <c r="I465" s="4" t="n">
        <v>1588</v>
      </c>
      <c r="J465" s="4" t="n">
        <v>42890</v>
      </c>
      <c r="K465" s="5" t="n">
        <v>27.0088161209068</v>
      </c>
    </row>
    <row r="466" customFormat="false" ht="13.5" hidden="false" customHeight="false" outlineLevel="0" collapsed="false">
      <c r="A466" s="2" t="n">
        <v>1941</v>
      </c>
      <c r="B466" s="17" t="s">
        <v>38</v>
      </c>
      <c r="C466" s="17" t="s">
        <v>23</v>
      </c>
      <c r="D466" s="3" t="n">
        <v>0.333333333333333</v>
      </c>
      <c r="E466" s="3" t="n">
        <v>0.381944444444444</v>
      </c>
      <c r="G466" s="1" t="s">
        <v>155</v>
      </c>
      <c r="H466" s="17" t="s">
        <v>131</v>
      </c>
      <c r="I466" s="4" t="n">
        <v>1390</v>
      </c>
      <c r="J466" s="4" t="n">
        <v>37090</v>
      </c>
      <c r="K466" s="5" t="n">
        <v>26.6834532374101</v>
      </c>
    </row>
    <row r="467" customFormat="false" ht="13.5" hidden="false" customHeight="false" outlineLevel="0" collapsed="false">
      <c r="A467" s="2" t="n">
        <v>1942</v>
      </c>
      <c r="B467" s="17" t="s">
        <v>38</v>
      </c>
      <c r="C467" s="17" t="s">
        <v>23</v>
      </c>
      <c r="D467" s="3" t="n">
        <v>0.333333333333333</v>
      </c>
      <c r="E467" s="3" t="n">
        <v>0.381944444444444</v>
      </c>
      <c r="G467" s="1" t="s">
        <v>155</v>
      </c>
      <c r="H467" s="17" t="s">
        <v>41</v>
      </c>
      <c r="I467" s="4" t="n">
        <v>1390</v>
      </c>
      <c r="J467" s="4" t="n">
        <v>22690</v>
      </c>
      <c r="K467" s="5" t="n">
        <v>16.3237410071942</v>
      </c>
    </row>
    <row r="468" customFormat="false" ht="13.5" hidden="false" customHeight="false" outlineLevel="0" collapsed="false">
      <c r="A468" s="2" t="n">
        <v>1943</v>
      </c>
      <c r="B468" s="17" t="s">
        <v>38</v>
      </c>
      <c r="C468" s="17" t="s">
        <v>23</v>
      </c>
      <c r="D468" s="3" t="n">
        <v>0.388888888888889</v>
      </c>
      <c r="E468" s="3" t="n">
        <v>0.4375</v>
      </c>
      <c r="G468" s="1" t="s">
        <v>156</v>
      </c>
      <c r="H468" s="17" t="s">
        <v>26</v>
      </c>
      <c r="I468" s="4" t="n">
        <v>1192</v>
      </c>
      <c r="J468" s="4" t="n">
        <v>35590</v>
      </c>
      <c r="K468" s="5" t="n">
        <v>29.8573825503356</v>
      </c>
    </row>
    <row r="469" customFormat="false" ht="13.5" hidden="false" customHeight="false" outlineLevel="0" collapsed="false">
      <c r="A469" s="2" t="n">
        <v>1944</v>
      </c>
      <c r="B469" s="17" t="s">
        <v>38</v>
      </c>
      <c r="C469" s="17" t="s">
        <v>23</v>
      </c>
      <c r="D469" s="3" t="n">
        <v>0.388888888888889</v>
      </c>
      <c r="E469" s="3" t="n">
        <v>0.4375</v>
      </c>
      <c r="G469" s="1" t="s">
        <v>156</v>
      </c>
      <c r="H469" s="17" t="s">
        <v>117</v>
      </c>
      <c r="I469" s="4" t="n">
        <v>994</v>
      </c>
      <c r="J469" s="4" t="n">
        <v>29990</v>
      </c>
      <c r="K469" s="5" t="n">
        <v>30.1710261569417</v>
      </c>
    </row>
    <row r="470" customFormat="false" ht="13.5" hidden="false" customHeight="false" outlineLevel="0" collapsed="false">
      <c r="A470" s="2" t="n">
        <v>1945</v>
      </c>
      <c r="B470" s="17" t="s">
        <v>38</v>
      </c>
      <c r="C470" s="17" t="s">
        <v>23</v>
      </c>
      <c r="D470" s="3" t="n">
        <v>0.388888888888889</v>
      </c>
      <c r="E470" s="3" t="n">
        <v>0.4375</v>
      </c>
      <c r="G470" s="1" t="s">
        <v>156</v>
      </c>
      <c r="H470" s="17" t="s">
        <v>118</v>
      </c>
      <c r="I470" s="4" t="n">
        <v>994</v>
      </c>
      <c r="J470" s="4" t="n">
        <v>32090</v>
      </c>
      <c r="K470" s="5" t="n">
        <v>32.2837022132797</v>
      </c>
    </row>
    <row r="471" customFormat="false" ht="13.5" hidden="false" customHeight="false" outlineLevel="0" collapsed="false">
      <c r="A471" s="2" t="n">
        <v>1946</v>
      </c>
      <c r="B471" s="17" t="s">
        <v>38</v>
      </c>
      <c r="C471" s="17" t="s">
        <v>23</v>
      </c>
      <c r="D471" s="3" t="n">
        <v>0.388888888888889</v>
      </c>
      <c r="E471" s="3" t="n">
        <v>0.4375</v>
      </c>
      <c r="G471" s="1" t="s">
        <v>156</v>
      </c>
      <c r="H471" s="17" t="s">
        <v>197</v>
      </c>
      <c r="I471" s="4" t="n">
        <v>594</v>
      </c>
      <c r="J471" s="4" t="n">
        <v>11290</v>
      </c>
      <c r="K471" s="5" t="n">
        <v>19.006734006734</v>
      </c>
    </row>
    <row r="472" customFormat="false" ht="13.5" hidden="false" customHeight="false" outlineLevel="0" collapsed="false">
      <c r="A472" s="2" t="n">
        <v>1947</v>
      </c>
      <c r="B472" s="17" t="s">
        <v>38</v>
      </c>
      <c r="C472" s="17" t="s">
        <v>23</v>
      </c>
      <c r="D472" s="3" t="n">
        <v>0.388888888888889</v>
      </c>
      <c r="E472" s="3" t="n">
        <v>0.4375</v>
      </c>
      <c r="G472" s="1" t="s">
        <v>156</v>
      </c>
      <c r="H472" s="17" t="s">
        <v>183</v>
      </c>
      <c r="I472" s="4" t="n">
        <v>594</v>
      </c>
      <c r="J472" s="4" t="n">
        <v>11790</v>
      </c>
      <c r="K472" s="5" t="n">
        <v>19.8484848484848</v>
      </c>
    </row>
    <row r="473" customFormat="false" ht="13.5" hidden="false" customHeight="false" outlineLevel="0" collapsed="false">
      <c r="A473" s="2" t="n">
        <v>1948</v>
      </c>
      <c r="B473" s="17" t="s">
        <v>38</v>
      </c>
      <c r="C473" s="17" t="s">
        <v>23</v>
      </c>
      <c r="D473" s="3" t="n">
        <v>0.388888888888889</v>
      </c>
      <c r="E473" s="3" t="n">
        <v>0.4375</v>
      </c>
      <c r="G473" s="1" t="s">
        <v>156</v>
      </c>
      <c r="H473" s="17" t="s">
        <v>34</v>
      </c>
      <c r="I473" s="4" t="n">
        <v>594</v>
      </c>
      <c r="J473" s="4" t="n">
        <v>15690</v>
      </c>
      <c r="K473" s="5" t="n">
        <v>26.4141414141414</v>
      </c>
    </row>
    <row r="474" customFormat="false" ht="13.5" hidden="false" customHeight="false" outlineLevel="0" collapsed="false">
      <c r="A474" s="2" t="n">
        <v>1949</v>
      </c>
      <c r="B474" s="17" t="s">
        <v>38</v>
      </c>
      <c r="C474" s="17" t="s">
        <v>23</v>
      </c>
      <c r="D474" s="3" t="n">
        <v>0.388888888888889</v>
      </c>
      <c r="E474" s="3" t="n">
        <v>0.4375</v>
      </c>
      <c r="G474" s="1" t="s">
        <v>156</v>
      </c>
      <c r="H474" s="17" t="s">
        <v>119</v>
      </c>
      <c r="I474" s="4" t="n">
        <v>594</v>
      </c>
      <c r="J474" s="4" t="n">
        <v>17190</v>
      </c>
      <c r="K474" s="5" t="n">
        <v>28.9393939393939</v>
      </c>
    </row>
    <row r="475" customFormat="false" ht="13.5" hidden="false" customHeight="false" outlineLevel="0" collapsed="false">
      <c r="A475" s="2" t="n">
        <v>1950</v>
      </c>
      <c r="B475" s="17" t="s">
        <v>38</v>
      </c>
      <c r="C475" s="17" t="s">
        <v>23</v>
      </c>
      <c r="D475" s="3" t="n">
        <v>0.388888888888889</v>
      </c>
      <c r="E475" s="3" t="n">
        <v>0.4375</v>
      </c>
      <c r="G475" s="1" t="s">
        <v>156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951</v>
      </c>
      <c r="B476" s="17" t="s">
        <v>38</v>
      </c>
      <c r="C476" s="17" t="s">
        <v>23</v>
      </c>
      <c r="D476" s="3" t="n">
        <v>0.388888888888889</v>
      </c>
      <c r="E476" s="3" t="n">
        <v>0.4375</v>
      </c>
      <c r="G476" s="1" t="s">
        <v>156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952</v>
      </c>
      <c r="B477" s="17" t="s">
        <v>38</v>
      </c>
      <c r="C477" s="17" t="s">
        <v>23</v>
      </c>
      <c r="D477" s="3" t="n">
        <v>0.388888888888889</v>
      </c>
      <c r="E477" s="3" t="n">
        <v>0.4375</v>
      </c>
      <c r="G477" s="1" t="s">
        <v>156</v>
      </c>
      <c r="H477" s="17" t="s">
        <v>41</v>
      </c>
      <c r="I477" s="4" t="n">
        <v>1390</v>
      </c>
      <c r="J477" s="4" t="n">
        <v>22790</v>
      </c>
      <c r="K477" s="5" t="n">
        <v>16.3956834532374</v>
      </c>
    </row>
    <row r="478" customFormat="false" ht="13.5" hidden="false" customHeight="false" outlineLevel="0" collapsed="false">
      <c r="A478" s="2" t="n">
        <v>1953</v>
      </c>
      <c r="B478" s="17" t="s">
        <v>38</v>
      </c>
      <c r="C478" s="17" t="s">
        <v>23</v>
      </c>
      <c r="D478" s="3" t="n">
        <v>0.479166666666667</v>
      </c>
      <c r="E478" s="3" t="n">
        <v>0.534722222222222</v>
      </c>
      <c r="G478" s="1" t="s">
        <v>157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954</v>
      </c>
      <c r="B479" s="17" t="s">
        <v>38</v>
      </c>
      <c r="C479" s="17" t="s">
        <v>23</v>
      </c>
      <c r="D479" s="3" t="n">
        <v>0.479166666666667</v>
      </c>
      <c r="E479" s="3" t="n">
        <v>0.534722222222222</v>
      </c>
      <c r="G479" s="1" t="s">
        <v>157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955</v>
      </c>
      <c r="B480" s="17" t="s">
        <v>38</v>
      </c>
      <c r="C480" s="17" t="s">
        <v>23</v>
      </c>
      <c r="D480" s="3" t="n">
        <v>0.479166666666667</v>
      </c>
      <c r="E480" s="3" t="n">
        <v>0.534722222222222</v>
      </c>
      <c r="G480" s="1" t="s">
        <v>157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956</v>
      </c>
      <c r="B481" s="17" t="s">
        <v>38</v>
      </c>
      <c r="C481" s="17" t="s">
        <v>23</v>
      </c>
      <c r="D481" s="3" t="n">
        <v>0.479166666666667</v>
      </c>
      <c r="E481" s="3" t="n">
        <v>0.534722222222222</v>
      </c>
      <c r="G481" s="1" t="s">
        <v>157</v>
      </c>
      <c r="H481" s="17" t="s">
        <v>197</v>
      </c>
      <c r="I481" s="4" t="n">
        <v>594</v>
      </c>
      <c r="J481" s="4" t="n">
        <v>10190</v>
      </c>
      <c r="K481" s="5" t="n">
        <v>17.1548821548822</v>
      </c>
    </row>
    <row r="482" customFormat="false" ht="13.5" hidden="false" customHeight="false" outlineLevel="0" collapsed="false">
      <c r="A482" s="2" t="n">
        <v>1957</v>
      </c>
      <c r="B482" s="17" t="s">
        <v>38</v>
      </c>
      <c r="C482" s="17" t="s">
        <v>23</v>
      </c>
      <c r="D482" s="3" t="n">
        <v>0.479166666666667</v>
      </c>
      <c r="E482" s="3" t="n">
        <v>0.534722222222222</v>
      </c>
      <c r="G482" s="1" t="s">
        <v>157</v>
      </c>
      <c r="H482" s="17" t="s">
        <v>183</v>
      </c>
      <c r="I482" s="4" t="n">
        <v>594</v>
      </c>
      <c r="J482" s="4" t="n">
        <v>10690</v>
      </c>
      <c r="K482" s="5" t="n">
        <v>17.996632996633</v>
      </c>
    </row>
    <row r="483" customFormat="false" ht="13.5" hidden="false" customHeight="false" outlineLevel="0" collapsed="false">
      <c r="A483" s="2" t="n">
        <v>1958</v>
      </c>
      <c r="B483" s="17" t="s">
        <v>38</v>
      </c>
      <c r="C483" s="17" t="s">
        <v>23</v>
      </c>
      <c r="D483" s="3" t="n">
        <v>0.479166666666667</v>
      </c>
      <c r="E483" s="3" t="n">
        <v>0.534722222222222</v>
      </c>
      <c r="G483" s="1" t="s">
        <v>157</v>
      </c>
      <c r="H483" s="17" t="s">
        <v>34</v>
      </c>
      <c r="I483" s="4" t="n">
        <v>594</v>
      </c>
      <c r="J483" s="4" t="n">
        <v>15890</v>
      </c>
      <c r="K483" s="5" t="n">
        <v>26.7508417508418</v>
      </c>
    </row>
    <row r="484" customFormat="false" ht="13.5" hidden="false" customHeight="false" outlineLevel="0" collapsed="false">
      <c r="A484" s="2" t="n">
        <v>1959</v>
      </c>
      <c r="B484" s="17" t="s">
        <v>38</v>
      </c>
      <c r="C484" s="17" t="s">
        <v>23</v>
      </c>
      <c r="D484" s="3" t="n">
        <v>0.479166666666667</v>
      </c>
      <c r="E484" s="3" t="n">
        <v>0.534722222222222</v>
      </c>
      <c r="G484" s="1" t="s">
        <v>157</v>
      </c>
      <c r="H484" s="17" t="s">
        <v>119</v>
      </c>
      <c r="I484" s="4" t="n">
        <v>594</v>
      </c>
      <c r="J484" s="4" t="n">
        <v>17390</v>
      </c>
      <c r="K484" s="5" t="n">
        <v>29.2760942760943</v>
      </c>
    </row>
    <row r="485" customFormat="false" ht="13.5" hidden="false" customHeight="false" outlineLevel="0" collapsed="false">
      <c r="A485" s="2" t="n">
        <v>1960</v>
      </c>
      <c r="B485" s="17" t="s">
        <v>38</v>
      </c>
      <c r="C485" s="17" t="s">
        <v>23</v>
      </c>
      <c r="D485" s="3" t="n">
        <v>0.565972222222222</v>
      </c>
      <c r="E485" s="3" t="n">
        <v>0.614583333333333</v>
      </c>
      <c r="G485" s="1" t="s">
        <v>158</v>
      </c>
      <c r="H485" s="17" t="s">
        <v>26</v>
      </c>
      <c r="I485" s="4" t="n">
        <v>1192</v>
      </c>
      <c r="J485" s="4" t="n">
        <v>35590</v>
      </c>
      <c r="K485" s="5" t="n">
        <v>29.8573825503356</v>
      </c>
    </row>
    <row r="486" customFormat="false" ht="13.5" hidden="false" customHeight="false" outlineLevel="0" collapsed="false">
      <c r="A486" s="2" t="n">
        <v>1961</v>
      </c>
      <c r="B486" s="17" t="s">
        <v>38</v>
      </c>
      <c r="C486" s="17" t="s">
        <v>23</v>
      </c>
      <c r="D486" s="3" t="n">
        <v>0.565972222222222</v>
      </c>
      <c r="E486" s="3" t="n">
        <v>0.614583333333333</v>
      </c>
      <c r="G486" s="1" t="s">
        <v>158</v>
      </c>
      <c r="H486" s="17" t="s">
        <v>117</v>
      </c>
      <c r="I486" s="4" t="n">
        <v>994</v>
      </c>
      <c r="J486" s="4" t="n">
        <v>29990</v>
      </c>
      <c r="K486" s="5" t="n">
        <v>30.1710261569417</v>
      </c>
    </row>
    <row r="487" customFormat="false" ht="13.5" hidden="false" customHeight="false" outlineLevel="0" collapsed="false">
      <c r="A487" s="2" t="n">
        <v>1962</v>
      </c>
      <c r="B487" s="17" t="s">
        <v>38</v>
      </c>
      <c r="C487" s="17" t="s">
        <v>23</v>
      </c>
      <c r="D487" s="3" t="n">
        <v>0.565972222222222</v>
      </c>
      <c r="E487" s="3" t="n">
        <v>0.614583333333333</v>
      </c>
      <c r="G487" s="1" t="s">
        <v>158</v>
      </c>
      <c r="H487" s="17" t="s">
        <v>118</v>
      </c>
      <c r="I487" s="4" t="n">
        <v>994</v>
      </c>
      <c r="J487" s="4" t="n">
        <v>32090</v>
      </c>
      <c r="K487" s="5" t="n">
        <v>32.2837022132797</v>
      </c>
    </row>
    <row r="488" customFormat="false" ht="13.5" hidden="false" customHeight="false" outlineLevel="0" collapsed="false">
      <c r="A488" s="2" t="n">
        <v>1963</v>
      </c>
      <c r="B488" s="17" t="s">
        <v>38</v>
      </c>
      <c r="C488" s="17" t="s">
        <v>23</v>
      </c>
      <c r="D488" s="3" t="n">
        <v>0.565972222222222</v>
      </c>
      <c r="E488" s="3" t="n">
        <v>0.614583333333333</v>
      </c>
      <c r="G488" s="1" t="s">
        <v>158</v>
      </c>
      <c r="H488" s="17" t="s">
        <v>197</v>
      </c>
      <c r="I488" s="4" t="n">
        <v>594</v>
      </c>
      <c r="J488" s="4" t="n">
        <v>10190</v>
      </c>
      <c r="K488" s="5" t="n">
        <v>17.1548821548822</v>
      </c>
    </row>
    <row r="489" customFormat="false" ht="13.5" hidden="false" customHeight="false" outlineLevel="0" collapsed="false">
      <c r="A489" s="2" t="n">
        <v>1964</v>
      </c>
      <c r="B489" s="17" t="s">
        <v>38</v>
      </c>
      <c r="C489" s="17" t="s">
        <v>23</v>
      </c>
      <c r="D489" s="3" t="n">
        <v>0.565972222222222</v>
      </c>
      <c r="E489" s="3" t="n">
        <v>0.614583333333333</v>
      </c>
      <c r="G489" s="1" t="s">
        <v>158</v>
      </c>
      <c r="H489" s="17" t="s">
        <v>183</v>
      </c>
      <c r="I489" s="4" t="n">
        <v>594</v>
      </c>
      <c r="J489" s="4" t="n">
        <v>10690</v>
      </c>
      <c r="K489" s="5" t="n">
        <v>17.996632996633</v>
      </c>
    </row>
    <row r="490" customFormat="false" ht="13.5" hidden="false" customHeight="false" outlineLevel="0" collapsed="false">
      <c r="A490" s="2" t="n">
        <v>1965</v>
      </c>
      <c r="B490" s="17" t="s">
        <v>38</v>
      </c>
      <c r="C490" s="17" t="s">
        <v>23</v>
      </c>
      <c r="D490" s="3" t="n">
        <v>0.565972222222222</v>
      </c>
      <c r="E490" s="3" t="n">
        <v>0.614583333333333</v>
      </c>
      <c r="G490" s="1" t="s">
        <v>158</v>
      </c>
      <c r="H490" s="17" t="s">
        <v>34</v>
      </c>
      <c r="I490" s="4" t="n">
        <v>594</v>
      </c>
      <c r="J490" s="4" t="n">
        <v>16390</v>
      </c>
      <c r="K490" s="5" t="n">
        <v>27.5925925925926</v>
      </c>
    </row>
    <row r="491" customFormat="false" ht="13.5" hidden="false" customHeight="false" outlineLevel="0" collapsed="false">
      <c r="A491" s="2" t="n">
        <v>1966</v>
      </c>
      <c r="B491" s="17" t="s">
        <v>38</v>
      </c>
      <c r="C491" s="17" t="s">
        <v>23</v>
      </c>
      <c r="D491" s="3" t="n">
        <v>0.565972222222222</v>
      </c>
      <c r="E491" s="3" t="n">
        <v>0.614583333333333</v>
      </c>
      <c r="G491" s="1" t="s">
        <v>158</v>
      </c>
      <c r="H491" s="17" t="s">
        <v>119</v>
      </c>
      <c r="I491" s="4" t="n">
        <v>594</v>
      </c>
      <c r="J491" s="4" t="n">
        <v>19590</v>
      </c>
      <c r="K491" s="5" t="n">
        <v>32.979797979798</v>
      </c>
    </row>
    <row r="492" customFormat="false" ht="13.5" hidden="false" customHeight="false" outlineLevel="0" collapsed="false">
      <c r="A492" s="2" t="n">
        <v>1967</v>
      </c>
      <c r="B492" s="17" t="s">
        <v>38</v>
      </c>
      <c r="C492" s="17" t="s">
        <v>23</v>
      </c>
      <c r="D492" s="3" t="n">
        <v>0.611111111111111</v>
      </c>
      <c r="E492" s="3" t="n">
        <v>0.659722222222222</v>
      </c>
      <c r="G492" s="1" t="s">
        <v>159</v>
      </c>
      <c r="H492" s="17" t="s">
        <v>26</v>
      </c>
      <c r="I492" s="4" t="n">
        <v>1192</v>
      </c>
      <c r="J492" s="4" t="n">
        <v>35590</v>
      </c>
      <c r="K492" s="5" t="n">
        <v>29.8573825503356</v>
      </c>
    </row>
    <row r="493" customFormat="false" ht="13.5" hidden="false" customHeight="false" outlineLevel="0" collapsed="false">
      <c r="A493" s="2" t="n">
        <v>1968</v>
      </c>
      <c r="B493" s="17" t="s">
        <v>38</v>
      </c>
      <c r="C493" s="17" t="s">
        <v>23</v>
      </c>
      <c r="D493" s="3" t="n">
        <v>0.611111111111111</v>
      </c>
      <c r="E493" s="3" t="n">
        <v>0.659722222222222</v>
      </c>
      <c r="G493" s="1" t="s">
        <v>159</v>
      </c>
      <c r="H493" s="17" t="s">
        <v>117</v>
      </c>
      <c r="I493" s="4" t="n">
        <v>994</v>
      </c>
      <c r="J493" s="4" t="n">
        <v>29990</v>
      </c>
      <c r="K493" s="5" t="n">
        <v>30.1710261569417</v>
      </c>
    </row>
    <row r="494" customFormat="false" ht="13.5" hidden="false" customHeight="false" outlineLevel="0" collapsed="false">
      <c r="A494" s="2" t="n">
        <v>1969</v>
      </c>
      <c r="B494" s="17" t="s">
        <v>38</v>
      </c>
      <c r="C494" s="17" t="s">
        <v>23</v>
      </c>
      <c r="D494" s="3" t="n">
        <v>0.611111111111111</v>
      </c>
      <c r="E494" s="3" t="n">
        <v>0.659722222222222</v>
      </c>
      <c r="G494" s="1" t="s">
        <v>159</v>
      </c>
      <c r="H494" s="17" t="s">
        <v>118</v>
      </c>
      <c r="I494" s="4" t="n">
        <v>994</v>
      </c>
      <c r="J494" s="4" t="n">
        <v>32090</v>
      </c>
      <c r="K494" s="5" t="n">
        <v>32.2837022132797</v>
      </c>
    </row>
    <row r="495" customFormat="false" ht="13.5" hidden="false" customHeight="false" outlineLevel="0" collapsed="false">
      <c r="A495" s="2" t="n">
        <v>1970</v>
      </c>
      <c r="B495" s="17" t="s">
        <v>38</v>
      </c>
      <c r="C495" s="17" t="s">
        <v>23</v>
      </c>
      <c r="D495" s="3" t="n">
        <v>0.611111111111111</v>
      </c>
      <c r="E495" s="3" t="n">
        <v>0.659722222222222</v>
      </c>
      <c r="G495" s="1" t="s">
        <v>159</v>
      </c>
      <c r="H495" s="17" t="s">
        <v>197</v>
      </c>
      <c r="I495" s="4" t="n">
        <v>594</v>
      </c>
      <c r="J495" s="4" t="n">
        <v>11290</v>
      </c>
      <c r="K495" s="5" t="n">
        <v>19.006734006734</v>
      </c>
    </row>
    <row r="496" customFormat="false" ht="13.5" hidden="false" customHeight="false" outlineLevel="0" collapsed="false">
      <c r="A496" s="2" t="n">
        <v>1971</v>
      </c>
      <c r="B496" s="17" t="s">
        <v>38</v>
      </c>
      <c r="C496" s="17" t="s">
        <v>23</v>
      </c>
      <c r="D496" s="3" t="n">
        <v>0.611111111111111</v>
      </c>
      <c r="E496" s="3" t="n">
        <v>0.659722222222222</v>
      </c>
      <c r="G496" s="1" t="s">
        <v>159</v>
      </c>
      <c r="H496" s="17" t="s">
        <v>183</v>
      </c>
      <c r="I496" s="4" t="n">
        <v>594</v>
      </c>
      <c r="J496" s="4" t="n">
        <v>11790</v>
      </c>
      <c r="K496" s="5" t="n">
        <v>19.8484848484848</v>
      </c>
    </row>
    <row r="497" customFormat="false" ht="13.5" hidden="false" customHeight="false" outlineLevel="0" collapsed="false">
      <c r="A497" s="2" t="n">
        <v>1972</v>
      </c>
      <c r="B497" s="17" t="s">
        <v>38</v>
      </c>
      <c r="C497" s="17" t="s">
        <v>23</v>
      </c>
      <c r="D497" s="3" t="n">
        <v>0.611111111111111</v>
      </c>
      <c r="E497" s="3" t="n">
        <v>0.659722222222222</v>
      </c>
      <c r="G497" s="1" t="s">
        <v>159</v>
      </c>
      <c r="H497" s="17" t="s">
        <v>34</v>
      </c>
      <c r="I497" s="4" t="n">
        <v>594</v>
      </c>
      <c r="J497" s="4" t="n">
        <v>18090</v>
      </c>
      <c r="K497" s="5" t="n">
        <v>30.4545454545455</v>
      </c>
    </row>
    <row r="498" customFormat="false" ht="13.5" hidden="false" customHeight="false" outlineLevel="0" collapsed="false">
      <c r="A498" s="2" t="n">
        <v>1973</v>
      </c>
      <c r="B498" s="17" t="s">
        <v>38</v>
      </c>
      <c r="C498" s="17" t="s">
        <v>23</v>
      </c>
      <c r="D498" s="3" t="n">
        <v>0.611111111111111</v>
      </c>
      <c r="E498" s="3" t="n">
        <v>0.659722222222222</v>
      </c>
      <c r="G498" s="1" t="s">
        <v>159</v>
      </c>
      <c r="H498" s="17" t="s">
        <v>119</v>
      </c>
      <c r="I498" s="4" t="n">
        <v>594</v>
      </c>
      <c r="J498" s="4" t="n">
        <v>19590</v>
      </c>
      <c r="K498" s="5" t="n">
        <v>32.979797979798</v>
      </c>
    </row>
    <row r="499" customFormat="false" ht="13.5" hidden="false" customHeight="false" outlineLevel="0" collapsed="false">
      <c r="A499" s="2" t="n">
        <v>1974</v>
      </c>
      <c r="B499" s="17" t="s">
        <v>38</v>
      </c>
      <c r="C499" s="17" t="s">
        <v>23</v>
      </c>
      <c r="D499" s="3" t="n">
        <v>0.652777777777778</v>
      </c>
      <c r="E499" s="3" t="n">
        <v>0.701388888888889</v>
      </c>
      <c r="G499" s="1" t="s">
        <v>160</v>
      </c>
      <c r="H499" s="17" t="s">
        <v>26</v>
      </c>
      <c r="I499" s="4" t="n">
        <v>1192</v>
      </c>
      <c r="J499" s="4" t="n">
        <v>35590</v>
      </c>
      <c r="K499" s="5" t="n">
        <v>29.8573825503356</v>
      </c>
    </row>
    <row r="500" customFormat="false" ht="13.5" hidden="false" customHeight="false" outlineLevel="0" collapsed="false">
      <c r="A500" s="2" t="n">
        <v>1975</v>
      </c>
      <c r="B500" s="17" t="s">
        <v>38</v>
      </c>
      <c r="C500" s="17" t="s">
        <v>23</v>
      </c>
      <c r="D500" s="3" t="n">
        <v>0.652777777777778</v>
      </c>
      <c r="E500" s="3" t="n">
        <v>0.701388888888889</v>
      </c>
      <c r="G500" s="1" t="s">
        <v>160</v>
      </c>
      <c r="H500" s="17" t="s">
        <v>117</v>
      </c>
      <c r="I500" s="4" t="n">
        <v>994</v>
      </c>
      <c r="J500" s="4" t="n">
        <v>29990</v>
      </c>
      <c r="K500" s="5" t="n">
        <v>30.1710261569417</v>
      </c>
    </row>
    <row r="501" customFormat="false" ht="13.5" hidden="false" customHeight="false" outlineLevel="0" collapsed="false">
      <c r="A501" s="2" t="n">
        <v>1976</v>
      </c>
      <c r="B501" s="17" t="s">
        <v>38</v>
      </c>
      <c r="C501" s="17" t="s">
        <v>23</v>
      </c>
      <c r="D501" s="3" t="n">
        <v>0.652777777777778</v>
      </c>
      <c r="E501" s="3" t="n">
        <v>0.701388888888889</v>
      </c>
      <c r="G501" s="1" t="s">
        <v>160</v>
      </c>
      <c r="H501" s="17" t="s">
        <v>118</v>
      </c>
      <c r="I501" s="4" t="n">
        <v>994</v>
      </c>
      <c r="J501" s="4" t="n">
        <v>32090</v>
      </c>
      <c r="K501" s="5" t="n">
        <v>32.2837022132797</v>
      </c>
    </row>
    <row r="502" customFormat="false" ht="13.5" hidden="false" customHeight="false" outlineLevel="0" collapsed="false">
      <c r="A502" s="2" t="n">
        <v>1977</v>
      </c>
      <c r="B502" s="17" t="s">
        <v>38</v>
      </c>
      <c r="C502" s="17" t="s">
        <v>23</v>
      </c>
      <c r="D502" s="3" t="n">
        <v>0.652777777777778</v>
      </c>
      <c r="E502" s="3" t="n">
        <v>0.701388888888889</v>
      </c>
      <c r="G502" s="1" t="s">
        <v>160</v>
      </c>
      <c r="H502" s="17" t="s">
        <v>197</v>
      </c>
      <c r="I502" s="4" t="n">
        <v>594</v>
      </c>
      <c r="J502" s="4" t="n">
        <v>11290</v>
      </c>
      <c r="K502" s="5" t="n">
        <v>19.006734006734</v>
      </c>
    </row>
    <row r="503" customFormat="false" ht="13.5" hidden="false" customHeight="false" outlineLevel="0" collapsed="false">
      <c r="A503" s="2" t="n">
        <v>1978</v>
      </c>
      <c r="B503" s="17" t="s">
        <v>38</v>
      </c>
      <c r="C503" s="17" t="s">
        <v>23</v>
      </c>
      <c r="D503" s="3" t="n">
        <v>0.652777777777778</v>
      </c>
      <c r="E503" s="3" t="n">
        <v>0.701388888888889</v>
      </c>
      <c r="G503" s="1" t="s">
        <v>160</v>
      </c>
      <c r="H503" s="17" t="s">
        <v>183</v>
      </c>
      <c r="I503" s="4" t="n">
        <v>594</v>
      </c>
      <c r="J503" s="4" t="n">
        <v>11790</v>
      </c>
      <c r="K503" s="5" t="n">
        <v>19.8484848484848</v>
      </c>
    </row>
    <row r="504" customFormat="false" ht="13.5" hidden="false" customHeight="false" outlineLevel="0" collapsed="false">
      <c r="A504" s="2" t="n">
        <v>1979</v>
      </c>
      <c r="B504" s="17" t="s">
        <v>38</v>
      </c>
      <c r="C504" s="17" t="s">
        <v>23</v>
      </c>
      <c r="D504" s="3" t="n">
        <v>0.652777777777778</v>
      </c>
      <c r="E504" s="3" t="n">
        <v>0.701388888888889</v>
      </c>
      <c r="G504" s="1" t="s">
        <v>160</v>
      </c>
      <c r="H504" s="17" t="s">
        <v>34</v>
      </c>
      <c r="I504" s="4" t="n">
        <v>594</v>
      </c>
      <c r="J504" s="4" t="n">
        <v>15690</v>
      </c>
      <c r="K504" s="5" t="n">
        <v>26.4141414141414</v>
      </c>
    </row>
    <row r="505" customFormat="false" ht="13.5" hidden="false" customHeight="false" outlineLevel="0" collapsed="false">
      <c r="A505" s="2" t="n">
        <v>1980</v>
      </c>
      <c r="B505" s="17" t="s">
        <v>38</v>
      </c>
      <c r="C505" s="17" t="s">
        <v>23</v>
      </c>
      <c r="D505" s="3" t="n">
        <v>0.652777777777778</v>
      </c>
      <c r="E505" s="3" t="n">
        <v>0.701388888888889</v>
      </c>
      <c r="G505" s="1" t="s">
        <v>160</v>
      </c>
      <c r="H505" s="17" t="s">
        <v>119</v>
      </c>
      <c r="I505" s="4" t="n">
        <v>594</v>
      </c>
      <c r="J505" s="4" t="n">
        <v>17190</v>
      </c>
      <c r="K505" s="5" t="n">
        <v>28.9393939393939</v>
      </c>
    </row>
    <row r="506" customFormat="false" ht="13.5" hidden="false" customHeight="false" outlineLevel="0" collapsed="false">
      <c r="A506" s="2" t="n">
        <v>1981</v>
      </c>
      <c r="B506" s="17" t="s">
        <v>38</v>
      </c>
      <c r="C506" s="17" t="s">
        <v>23</v>
      </c>
      <c r="D506" s="3" t="n">
        <v>0.652777777777778</v>
      </c>
      <c r="E506" s="3" t="n">
        <v>0.701388888888889</v>
      </c>
      <c r="G506" s="1" t="s">
        <v>160</v>
      </c>
      <c r="H506" s="17" t="s">
        <v>130</v>
      </c>
      <c r="I506" s="4" t="n">
        <v>1588</v>
      </c>
      <c r="J506" s="4" t="n">
        <v>42890</v>
      </c>
      <c r="K506" s="5" t="n">
        <v>27.0088161209068</v>
      </c>
    </row>
    <row r="507" customFormat="false" ht="13.5" hidden="false" customHeight="false" outlineLevel="0" collapsed="false">
      <c r="A507" s="2" t="n">
        <v>1982</v>
      </c>
      <c r="B507" s="17" t="s">
        <v>38</v>
      </c>
      <c r="C507" s="17" t="s">
        <v>23</v>
      </c>
      <c r="D507" s="3" t="n">
        <v>0.652777777777778</v>
      </c>
      <c r="E507" s="3" t="n">
        <v>0.701388888888889</v>
      </c>
      <c r="G507" s="1" t="s">
        <v>160</v>
      </c>
      <c r="H507" s="17" t="s">
        <v>131</v>
      </c>
      <c r="I507" s="4" t="n">
        <v>1390</v>
      </c>
      <c r="J507" s="4" t="n">
        <v>37090</v>
      </c>
      <c r="K507" s="5" t="n">
        <v>26.6834532374101</v>
      </c>
    </row>
    <row r="508" customFormat="false" ht="13.5" hidden="false" customHeight="false" outlineLevel="0" collapsed="false">
      <c r="A508" s="2" t="n">
        <v>1983</v>
      </c>
      <c r="B508" s="17" t="s">
        <v>38</v>
      </c>
      <c r="C508" s="17" t="s">
        <v>23</v>
      </c>
      <c r="D508" s="3" t="n">
        <v>0.652777777777778</v>
      </c>
      <c r="E508" s="3" t="n">
        <v>0.701388888888889</v>
      </c>
      <c r="G508" s="1" t="s">
        <v>160</v>
      </c>
      <c r="H508" s="17" t="s">
        <v>41</v>
      </c>
      <c r="I508" s="4" t="n">
        <v>1390</v>
      </c>
      <c r="J508" s="4" t="n">
        <v>22790</v>
      </c>
      <c r="K508" s="5" t="n">
        <v>16.3956834532374</v>
      </c>
    </row>
    <row r="509" customFormat="false" ht="13.5" hidden="false" customHeight="false" outlineLevel="0" collapsed="false">
      <c r="A509" s="2" t="n">
        <v>1984</v>
      </c>
      <c r="B509" s="17" t="s">
        <v>38</v>
      </c>
      <c r="C509" s="17" t="s">
        <v>23</v>
      </c>
      <c r="D509" s="3" t="n">
        <v>0.708333333333333</v>
      </c>
      <c r="E509" s="3" t="n">
        <v>0.756944444444445</v>
      </c>
      <c r="G509" s="1" t="s">
        <v>161</v>
      </c>
      <c r="H509" s="17" t="s">
        <v>26</v>
      </c>
      <c r="I509" s="4" t="n">
        <v>1192</v>
      </c>
      <c r="J509" s="4" t="n">
        <v>35590</v>
      </c>
      <c r="K509" s="5" t="n">
        <v>29.8573825503356</v>
      </c>
    </row>
    <row r="510" customFormat="false" ht="13.5" hidden="false" customHeight="false" outlineLevel="0" collapsed="false">
      <c r="A510" s="2" t="n">
        <v>1985</v>
      </c>
      <c r="B510" s="17" t="s">
        <v>38</v>
      </c>
      <c r="C510" s="17" t="s">
        <v>23</v>
      </c>
      <c r="D510" s="3" t="n">
        <v>0.708333333333333</v>
      </c>
      <c r="E510" s="3" t="n">
        <v>0.756944444444445</v>
      </c>
      <c r="G510" s="1" t="s">
        <v>161</v>
      </c>
      <c r="H510" s="17" t="s">
        <v>117</v>
      </c>
      <c r="I510" s="4" t="n">
        <v>994</v>
      </c>
      <c r="J510" s="4" t="n">
        <v>29990</v>
      </c>
      <c r="K510" s="5" t="n">
        <v>30.1710261569417</v>
      </c>
    </row>
    <row r="511" customFormat="false" ht="13.5" hidden="false" customHeight="false" outlineLevel="0" collapsed="false">
      <c r="A511" s="2" t="n">
        <v>1986</v>
      </c>
      <c r="B511" s="17" t="s">
        <v>38</v>
      </c>
      <c r="C511" s="17" t="s">
        <v>23</v>
      </c>
      <c r="D511" s="3" t="n">
        <v>0.708333333333333</v>
      </c>
      <c r="E511" s="3" t="n">
        <v>0.756944444444445</v>
      </c>
      <c r="G511" s="1" t="s">
        <v>161</v>
      </c>
      <c r="H511" s="17" t="s">
        <v>118</v>
      </c>
      <c r="I511" s="4" t="n">
        <v>994</v>
      </c>
      <c r="J511" s="4" t="n">
        <v>32090</v>
      </c>
      <c r="K511" s="5" t="n">
        <v>32.2837022132797</v>
      </c>
    </row>
    <row r="512" customFormat="false" ht="13.5" hidden="false" customHeight="false" outlineLevel="0" collapsed="false">
      <c r="A512" s="2" t="n">
        <v>1987</v>
      </c>
      <c r="B512" s="17" t="s">
        <v>38</v>
      </c>
      <c r="C512" s="17" t="s">
        <v>23</v>
      </c>
      <c r="D512" s="3" t="n">
        <v>0.708333333333333</v>
      </c>
      <c r="E512" s="3" t="n">
        <v>0.756944444444445</v>
      </c>
      <c r="G512" s="1" t="s">
        <v>161</v>
      </c>
      <c r="H512" s="17" t="s">
        <v>197</v>
      </c>
      <c r="I512" s="4" t="n">
        <v>594</v>
      </c>
      <c r="J512" s="4" t="n">
        <v>11290</v>
      </c>
      <c r="K512" s="5" t="n">
        <v>19.006734006734</v>
      </c>
    </row>
    <row r="513" customFormat="false" ht="13.5" hidden="false" customHeight="false" outlineLevel="0" collapsed="false">
      <c r="A513" s="2" t="n">
        <v>1988</v>
      </c>
      <c r="B513" s="17" t="s">
        <v>38</v>
      </c>
      <c r="C513" s="17" t="s">
        <v>23</v>
      </c>
      <c r="D513" s="3" t="n">
        <v>0.708333333333333</v>
      </c>
      <c r="E513" s="3" t="n">
        <v>0.756944444444445</v>
      </c>
      <c r="G513" s="1" t="s">
        <v>161</v>
      </c>
      <c r="H513" s="17" t="s">
        <v>183</v>
      </c>
      <c r="I513" s="4" t="n">
        <v>594</v>
      </c>
      <c r="J513" s="4" t="n">
        <v>11790</v>
      </c>
      <c r="K513" s="5" t="n">
        <v>19.8484848484848</v>
      </c>
    </row>
    <row r="514" customFormat="false" ht="13.5" hidden="false" customHeight="false" outlineLevel="0" collapsed="false">
      <c r="A514" s="2" t="n">
        <v>1989</v>
      </c>
      <c r="B514" s="17" t="s">
        <v>38</v>
      </c>
      <c r="C514" s="17" t="s">
        <v>23</v>
      </c>
      <c r="D514" s="3" t="n">
        <v>0.708333333333333</v>
      </c>
      <c r="E514" s="3" t="n">
        <v>0.756944444444445</v>
      </c>
      <c r="G514" s="1" t="s">
        <v>161</v>
      </c>
      <c r="H514" s="17" t="s">
        <v>34</v>
      </c>
      <c r="I514" s="4" t="n">
        <v>594</v>
      </c>
      <c r="J514" s="4" t="n">
        <v>19190</v>
      </c>
      <c r="K514" s="5" t="n">
        <v>32.3063973063973</v>
      </c>
    </row>
    <row r="515" customFormat="false" ht="13.5" hidden="false" customHeight="false" outlineLevel="0" collapsed="false">
      <c r="A515" s="2" t="n">
        <v>1990</v>
      </c>
      <c r="B515" s="17" t="s">
        <v>38</v>
      </c>
      <c r="C515" s="17" t="s">
        <v>23</v>
      </c>
      <c r="D515" s="3" t="n">
        <v>0.708333333333333</v>
      </c>
      <c r="E515" s="3" t="n">
        <v>0.756944444444445</v>
      </c>
      <c r="G515" s="1" t="s">
        <v>161</v>
      </c>
      <c r="H515" s="17" t="s">
        <v>119</v>
      </c>
      <c r="I515" s="4" t="n">
        <v>594</v>
      </c>
      <c r="J515" s="4" t="n">
        <v>21190</v>
      </c>
      <c r="K515" s="5" t="n">
        <v>35.6734006734007</v>
      </c>
    </row>
    <row r="516" customFormat="false" ht="13.5" hidden="false" customHeight="false" outlineLevel="0" collapsed="false">
      <c r="A516" s="2" t="n">
        <v>1991</v>
      </c>
      <c r="B516" s="17" t="s">
        <v>38</v>
      </c>
      <c r="C516" s="17" t="s">
        <v>23</v>
      </c>
      <c r="D516" s="3" t="n">
        <v>0.708333333333333</v>
      </c>
      <c r="E516" s="3" t="n">
        <v>0.756944444444445</v>
      </c>
      <c r="G516" s="1" t="s">
        <v>161</v>
      </c>
      <c r="H516" s="17" t="s">
        <v>130</v>
      </c>
      <c r="I516" s="4" t="n">
        <v>1588</v>
      </c>
      <c r="J516" s="4" t="n">
        <v>42890</v>
      </c>
      <c r="K516" s="5" t="n">
        <v>27.0088161209068</v>
      </c>
    </row>
    <row r="517" customFormat="false" ht="13.5" hidden="false" customHeight="false" outlineLevel="0" collapsed="false">
      <c r="A517" s="2" t="n">
        <v>1992</v>
      </c>
      <c r="B517" s="17" t="s">
        <v>38</v>
      </c>
      <c r="C517" s="17" t="s">
        <v>23</v>
      </c>
      <c r="D517" s="3" t="n">
        <v>0.708333333333333</v>
      </c>
      <c r="E517" s="3" t="n">
        <v>0.756944444444445</v>
      </c>
      <c r="G517" s="1" t="s">
        <v>161</v>
      </c>
      <c r="H517" s="17" t="s">
        <v>131</v>
      </c>
      <c r="I517" s="4" t="n">
        <v>1390</v>
      </c>
      <c r="J517" s="4" t="n">
        <v>37090</v>
      </c>
      <c r="K517" s="5" t="n">
        <v>26.6834532374101</v>
      </c>
    </row>
    <row r="518" customFormat="false" ht="13.5" hidden="false" customHeight="false" outlineLevel="0" collapsed="false">
      <c r="A518" s="2" t="n">
        <v>1993</v>
      </c>
      <c r="B518" s="17" t="s">
        <v>38</v>
      </c>
      <c r="C518" s="17" t="s">
        <v>23</v>
      </c>
      <c r="D518" s="3" t="n">
        <v>0.708333333333333</v>
      </c>
      <c r="E518" s="3" t="n">
        <v>0.756944444444445</v>
      </c>
      <c r="G518" s="1" t="s">
        <v>161</v>
      </c>
      <c r="H518" s="17" t="s">
        <v>41</v>
      </c>
      <c r="I518" s="4" t="n">
        <v>1390</v>
      </c>
      <c r="J518" s="4" t="n">
        <v>26290</v>
      </c>
      <c r="K518" s="5" t="n">
        <v>18.9136690647482</v>
      </c>
    </row>
    <row r="519" customFormat="false" ht="13.5" hidden="false" customHeight="false" outlineLevel="0" collapsed="false">
      <c r="A519" s="2" t="n">
        <v>1994</v>
      </c>
      <c r="B519" s="17" t="s">
        <v>38</v>
      </c>
      <c r="C519" s="17" t="s">
        <v>23</v>
      </c>
      <c r="D519" s="3" t="n">
        <v>0.819444444444445</v>
      </c>
      <c r="E519" s="3" t="n">
        <v>0.871527777777778</v>
      </c>
      <c r="G519" s="1" t="s">
        <v>162</v>
      </c>
      <c r="H519" s="17" t="s">
        <v>26</v>
      </c>
      <c r="I519" s="4" t="n">
        <v>1192</v>
      </c>
      <c r="J519" s="4" t="n">
        <v>35590</v>
      </c>
      <c r="K519" s="5" t="n">
        <v>29.8573825503356</v>
      </c>
    </row>
    <row r="520" customFormat="false" ht="13.5" hidden="false" customHeight="false" outlineLevel="0" collapsed="false">
      <c r="A520" s="2" t="n">
        <v>1995</v>
      </c>
      <c r="B520" s="17" t="s">
        <v>38</v>
      </c>
      <c r="C520" s="17" t="s">
        <v>23</v>
      </c>
      <c r="D520" s="3" t="n">
        <v>0.819444444444445</v>
      </c>
      <c r="E520" s="3" t="n">
        <v>0.871527777777778</v>
      </c>
      <c r="G520" s="1" t="s">
        <v>162</v>
      </c>
      <c r="H520" s="17" t="s">
        <v>117</v>
      </c>
      <c r="I520" s="4" t="n">
        <v>994</v>
      </c>
      <c r="J520" s="4" t="n">
        <v>29990</v>
      </c>
      <c r="K520" s="5" t="n">
        <v>30.1710261569417</v>
      </c>
    </row>
    <row r="521" customFormat="false" ht="13.5" hidden="false" customHeight="false" outlineLevel="0" collapsed="false">
      <c r="A521" s="2" t="n">
        <v>1996</v>
      </c>
      <c r="B521" s="17" t="s">
        <v>38</v>
      </c>
      <c r="C521" s="17" t="s">
        <v>23</v>
      </c>
      <c r="D521" s="3" t="n">
        <v>0.819444444444445</v>
      </c>
      <c r="E521" s="3" t="n">
        <v>0.871527777777778</v>
      </c>
      <c r="G521" s="1" t="s">
        <v>162</v>
      </c>
      <c r="H521" s="17" t="s">
        <v>118</v>
      </c>
      <c r="I521" s="4" t="n">
        <v>994</v>
      </c>
      <c r="J521" s="4" t="n">
        <v>32090</v>
      </c>
      <c r="K521" s="5" t="n">
        <v>32.2837022132797</v>
      </c>
    </row>
    <row r="522" customFormat="false" ht="13.5" hidden="false" customHeight="false" outlineLevel="0" collapsed="false">
      <c r="A522" s="2" t="n">
        <v>1997</v>
      </c>
      <c r="B522" s="17" t="s">
        <v>38</v>
      </c>
      <c r="C522" s="17" t="s">
        <v>23</v>
      </c>
      <c r="D522" s="3" t="n">
        <v>0.819444444444445</v>
      </c>
      <c r="E522" s="3" t="n">
        <v>0.871527777777778</v>
      </c>
      <c r="G522" s="1" t="s">
        <v>162</v>
      </c>
      <c r="H522" s="17" t="s">
        <v>197</v>
      </c>
      <c r="I522" s="4" t="n">
        <v>594</v>
      </c>
      <c r="J522" s="4" t="n">
        <v>10490</v>
      </c>
      <c r="K522" s="5" t="n">
        <v>17.6599326599327</v>
      </c>
    </row>
    <row r="523" customFormat="false" ht="13.5" hidden="false" customHeight="false" outlineLevel="0" collapsed="false">
      <c r="A523" s="2" t="n">
        <v>1998</v>
      </c>
      <c r="B523" s="17" t="s">
        <v>38</v>
      </c>
      <c r="C523" s="17" t="s">
        <v>23</v>
      </c>
      <c r="D523" s="3" t="n">
        <v>0.819444444444445</v>
      </c>
      <c r="E523" s="3" t="n">
        <v>0.871527777777778</v>
      </c>
      <c r="G523" s="1" t="s">
        <v>162</v>
      </c>
      <c r="H523" s="17" t="s">
        <v>183</v>
      </c>
      <c r="I523" s="4" t="n">
        <v>594</v>
      </c>
      <c r="J523" s="4" t="n">
        <v>10890</v>
      </c>
      <c r="K523" s="5" t="n">
        <v>18.3333333333333</v>
      </c>
    </row>
    <row r="524" customFormat="false" ht="13.5" hidden="false" customHeight="false" outlineLevel="0" collapsed="false">
      <c r="A524" s="2" t="n">
        <v>1999</v>
      </c>
      <c r="B524" s="17" t="s">
        <v>38</v>
      </c>
      <c r="C524" s="17" t="s">
        <v>23</v>
      </c>
      <c r="D524" s="3" t="n">
        <v>0.819444444444445</v>
      </c>
      <c r="E524" s="3" t="n">
        <v>0.871527777777778</v>
      </c>
      <c r="G524" s="1" t="s">
        <v>162</v>
      </c>
      <c r="H524" s="17" t="s">
        <v>34</v>
      </c>
      <c r="I524" s="4" t="n">
        <v>594</v>
      </c>
      <c r="J524" s="4" t="n">
        <v>18290</v>
      </c>
      <c r="K524" s="5" t="n">
        <v>30.7912457912458</v>
      </c>
    </row>
    <row r="525" customFormat="false" ht="13.5" hidden="false" customHeight="false" outlineLevel="0" collapsed="false">
      <c r="A525" s="2" t="n">
        <v>2000</v>
      </c>
      <c r="B525" s="17" t="s">
        <v>38</v>
      </c>
      <c r="C525" s="17" t="s">
        <v>23</v>
      </c>
      <c r="D525" s="3" t="n">
        <v>0.819444444444445</v>
      </c>
      <c r="E525" s="3" t="n">
        <v>0.871527777777778</v>
      </c>
      <c r="G525" s="1" t="s">
        <v>162</v>
      </c>
      <c r="H525" s="17" t="s">
        <v>119</v>
      </c>
      <c r="I525" s="4" t="n">
        <v>594</v>
      </c>
      <c r="J525" s="4" t="n">
        <v>19890</v>
      </c>
      <c r="K525" s="5" t="n">
        <v>33.4848484848485</v>
      </c>
    </row>
    <row r="526" customFormat="false" ht="13.5" hidden="false" customHeight="false" outlineLevel="0" collapsed="false">
      <c r="A526" s="2" t="n">
        <v>2001</v>
      </c>
      <c r="B526" s="17" t="s">
        <v>38</v>
      </c>
      <c r="C526" s="17" t="s">
        <v>23</v>
      </c>
      <c r="D526" s="3" t="n">
        <v>0.819444444444445</v>
      </c>
      <c r="E526" s="3" t="n">
        <v>0.871527777777778</v>
      </c>
      <c r="G526" s="1" t="s">
        <v>162</v>
      </c>
      <c r="H526" s="17" t="s">
        <v>130</v>
      </c>
      <c r="I526" s="4" t="n">
        <v>1588</v>
      </c>
      <c r="J526" s="4" t="n">
        <v>42890</v>
      </c>
      <c r="K526" s="5" t="n">
        <v>27.0088161209068</v>
      </c>
    </row>
    <row r="527" customFormat="false" ht="13.5" hidden="false" customHeight="false" outlineLevel="0" collapsed="false">
      <c r="A527" s="2" t="n">
        <v>2002</v>
      </c>
      <c r="B527" s="17" t="s">
        <v>38</v>
      </c>
      <c r="C527" s="17" t="s">
        <v>23</v>
      </c>
      <c r="D527" s="3" t="n">
        <v>0.819444444444445</v>
      </c>
      <c r="E527" s="3" t="n">
        <v>0.871527777777778</v>
      </c>
      <c r="G527" s="1" t="s">
        <v>162</v>
      </c>
      <c r="H527" s="17" t="s">
        <v>131</v>
      </c>
      <c r="I527" s="4" t="n">
        <v>1390</v>
      </c>
      <c r="J527" s="4" t="n">
        <v>37090</v>
      </c>
      <c r="K527" s="5" t="n">
        <v>26.6834532374101</v>
      </c>
    </row>
    <row r="528" customFormat="false" ht="13.5" hidden="false" customHeight="false" outlineLevel="0" collapsed="false">
      <c r="A528" s="2" t="n">
        <v>2003</v>
      </c>
      <c r="B528" s="17" t="s">
        <v>38</v>
      </c>
      <c r="C528" s="17" t="s">
        <v>23</v>
      </c>
      <c r="D528" s="3" t="n">
        <v>0.819444444444445</v>
      </c>
      <c r="E528" s="3" t="n">
        <v>0.871527777777778</v>
      </c>
      <c r="G528" s="1" t="s">
        <v>162</v>
      </c>
      <c r="H528" s="17" t="s">
        <v>41</v>
      </c>
      <c r="I528" s="4" t="n">
        <v>1390</v>
      </c>
      <c r="J528" s="4" t="n">
        <v>25390</v>
      </c>
      <c r="K528" s="5" t="n">
        <v>18.2661870503597</v>
      </c>
    </row>
    <row r="529" customFormat="false" ht="13.5" hidden="false" customHeight="false" outlineLevel="0" collapsed="false">
      <c r="A529" s="2" t="n">
        <v>2429</v>
      </c>
      <c r="B529" s="17" t="s">
        <v>53</v>
      </c>
      <c r="C529" s="17" t="s">
        <v>23</v>
      </c>
      <c r="D529" s="3" t="n">
        <v>0.333333333333333</v>
      </c>
      <c r="E529" s="3" t="n">
        <v>0.40625</v>
      </c>
      <c r="G529" s="1" t="s">
        <v>163</v>
      </c>
      <c r="H529" s="17" t="s">
        <v>26</v>
      </c>
      <c r="I529" s="4" t="n">
        <v>1730</v>
      </c>
      <c r="J529" s="4" t="n">
        <v>49840</v>
      </c>
      <c r="K529" s="5" t="n">
        <v>28.8092485549133</v>
      </c>
    </row>
    <row r="530" customFormat="false" ht="13.5" hidden="false" customHeight="false" outlineLevel="0" collapsed="false">
      <c r="A530" s="2" t="n">
        <v>2430</v>
      </c>
      <c r="B530" s="17" t="s">
        <v>53</v>
      </c>
      <c r="C530" s="17" t="s">
        <v>23</v>
      </c>
      <c r="D530" s="3" t="n">
        <v>0.333333333333333</v>
      </c>
      <c r="E530" s="3" t="n">
        <v>0.40625</v>
      </c>
      <c r="G530" s="1" t="s">
        <v>163</v>
      </c>
      <c r="H530" s="17" t="s">
        <v>117</v>
      </c>
      <c r="I530" s="4" t="n">
        <v>1397</v>
      </c>
      <c r="J530" s="4" t="n">
        <v>40840</v>
      </c>
      <c r="K530" s="5" t="n">
        <v>29.2340730136006</v>
      </c>
    </row>
    <row r="531" customFormat="false" ht="13.5" hidden="false" customHeight="false" outlineLevel="0" collapsed="false">
      <c r="A531" s="2" t="n">
        <v>2431</v>
      </c>
      <c r="B531" s="17" t="s">
        <v>53</v>
      </c>
      <c r="C531" s="17" t="s">
        <v>23</v>
      </c>
      <c r="D531" s="3" t="n">
        <v>0.333333333333333</v>
      </c>
      <c r="E531" s="3" t="n">
        <v>0.40625</v>
      </c>
      <c r="G531" s="1" t="s">
        <v>163</v>
      </c>
      <c r="H531" s="17" t="s">
        <v>118</v>
      </c>
      <c r="I531" s="4" t="n">
        <v>1397</v>
      </c>
      <c r="J531" s="4" t="n">
        <v>44640</v>
      </c>
      <c r="K531" s="5" t="n">
        <v>31.9541875447387</v>
      </c>
    </row>
    <row r="532" customFormat="false" ht="13.5" hidden="false" customHeight="false" outlineLevel="0" collapsed="false">
      <c r="A532" s="2" t="n">
        <v>2432</v>
      </c>
      <c r="B532" s="17" t="s">
        <v>53</v>
      </c>
      <c r="C532" s="17" t="s">
        <v>23</v>
      </c>
      <c r="D532" s="3" t="n">
        <v>0.333333333333333</v>
      </c>
      <c r="E532" s="3" t="n">
        <v>0.40625</v>
      </c>
      <c r="G532" s="1" t="s">
        <v>163</v>
      </c>
      <c r="H532" s="17" t="s">
        <v>197</v>
      </c>
      <c r="I532" s="4" t="n">
        <v>997</v>
      </c>
      <c r="J532" s="4" t="n">
        <v>17740</v>
      </c>
      <c r="K532" s="5" t="n">
        <v>17.7933801404213</v>
      </c>
    </row>
    <row r="533" customFormat="false" ht="13.5" hidden="false" customHeight="false" outlineLevel="0" collapsed="false">
      <c r="A533" s="2" t="n">
        <v>2433</v>
      </c>
      <c r="B533" s="17" t="s">
        <v>53</v>
      </c>
      <c r="C533" s="17" t="s">
        <v>23</v>
      </c>
      <c r="D533" s="3" t="n">
        <v>0.333333333333333</v>
      </c>
      <c r="E533" s="3" t="n">
        <v>0.40625</v>
      </c>
      <c r="G533" s="1" t="s">
        <v>163</v>
      </c>
      <c r="H533" s="17" t="s">
        <v>183</v>
      </c>
      <c r="I533" s="4" t="n">
        <v>997</v>
      </c>
      <c r="J533" s="4" t="n">
        <v>19740</v>
      </c>
      <c r="K533" s="5" t="n">
        <v>19.7993981945838</v>
      </c>
    </row>
    <row r="534" customFormat="false" ht="13.5" hidden="false" customHeight="false" outlineLevel="0" collapsed="false">
      <c r="A534" s="2" t="n">
        <v>2434</v>
      </c>
      <c r="B534" s="17" t="s">
        <v>53</v>
      </c>
      <c r="C534" s="17" t="s">
        <v>23</v>
      </c>
      <c r="D534" s="3" t="n">
        <v>0.333333333333333</v>
      </c>
      <c r="E534" s="3" t="n">
        <v>0.40625</v>
      </c>
      <c r="G534" s="1" t="s">
        <v>163</v>
      </c>
      <c r="H534" s="17" t="s">
        <v>34</v>
      </c>
      <c r="I534" s="4" t="n">
        <v>997</v>
      </c>
      <c r="J534" s="4" t="n">
        <v>19840</v>
      </c>
      <c r="K534" s="5" t="n">
        <v>19.8996990972919</v>
      </c>
    </row>
    <row r="535" customFormat="false" ht="13.5" hidden="false" customHeight="false" outlineLevel="0" collapsed="false">
      <c r="A535" s="2" t="n">
        <v>2435</v>
      </c>
      <c r="B535" s="17" t="s">
        <v>53</v>
      </c>
      <c r="C535" s="17" t="s">
        <v>23</v>
      </c>
      <c r="D535" s="3" t="n">
        <v>0.333333333333333</v>
      </c>
      <c r="E535" s="3" t="n">
        <v>0.40625</v>
      </c>
      <c r="G535" s="1" t="s">
        <v>163</v>
      </c>
      <c r="H535" s="17" t="s">
        <v>119</v>
      </c>
      <c r="I535" s="4" t="n">
        <v>997</v>
      </c>
      <c r="J535" s="4" t="n">
        <v>24840</v>
      </c>
      <c r="K535" s="5" t="n">
        <v>24.9147442326981</v>
      </c>
    </row>
    <row r="536" customFormat="false" ht="13.5" hidden="false" customHeight="false" outlineLevel="0" collapsed="false">
      <c r="A536" s="2" t="n">
        <v>2436</v>
      </c>
      <c r="B536" s="17" t="s">
        <v>53</v>
      </c>
      <c r="C536" s="17" t="s">
        <v>23</v>
      </c>
      <c r="D536" s="3" t="n">
        <v>0.430555555555556</v>
      </c>
      <c r="E536" s="3" t="n">
        <v>0.503472222222222</v>
      </c>
      <c r="G536" s="1" t="s">
        <v>164</v>
      </c>
      <c r="H536" s="17" t="s">
        <v>26</v>
      </c>
      <c r="I536" s="4" t="n">
        <v>1730</v>
      </c>
      <c r="J536" s="4" t="n">
        <v>49840</v>
      </c>
      <c r="K536" s="5" t="n">
        <v>28.8092485549133</v>
      </c>
    </row>
    <row r="537" customFormat="false" ht="13.5" hidden="false" customHeight="false" outlineLevel="0" collapsed="false">
      <c r="A537" s="2" t="n">
        <v>2437</v>
      </c>
      <c r="B537" s="17" t="s">
        <v>53</v>
      </c>
      <c r="C537" s="17" t="s">
        <v>23</v>
      </c>
      <c r="D537" s="3" t="n">
        <v>0.430555555555556</v>
      </c>
      <c r="E537" s="3" t="n">
        <v>0.503472222222222</v>
      </c>
      <c r="G537" s="1" t="s">
        <v>164</v>
      </c>
      <c r="H537" s="17" t="s">
        <v>117</v>
      </c>
      <c r="I537" s="4" t="n">
        <v>1397</v>
      </c>
      <c r="J537" s="4" t="n">
        <v>40840</v>
      </c>
      <c r="K537" s="5" t="n">
        <v>29.2340730136006</v>
      </c>
    </row>
    <row r="538" customFormat="false" ht="13.5" hidden="false" customHeight="false" outlineLevel="0" collapsed="false">
      <c r="A538" s="2" t="n">
        <v>2438</v>
      </c>
      <c r="B538" s="17" t="s">
        <v>53</v>
      </c>
      <c r="C538" s="17" t="s">
        <v>23</v>
      </c>
      <c r="D538" s="3" t="n">
        <v>0.430555555555556</v>
      </c>
      <c r="E538" s="3" t="n">
        <v>0.503472222222222</v>
      </c>
      <c r="G538" s="1" t="s">
        <v>164</v>
      </c>
      <c r="H538" s="17" t="s">
        <v>118</v>
      </c>
      <c r="I538" s="4" t="n">
        <v>1397</v>
      </c>
      <c r="J538" s="4" t="n">
        <v>44640</v>
      </c>
      <c r="K538" s="5" t="n">
        <v>31.9541875447387</v>
      </c>
    </row>
    <row r="539" customFormat="false" ht="13.5" hidden="false" customHeight="false" outlineLevel="0" collapsed="false">
      <c r="A539" s="2" t="n">
        <v>2439</v>
      </c>
      <c r="B539" s="17" t="s">
        <v>53</v>
      </c>
      <c r="C539" s="17" t="s">
        <v>23</v>
      </c>
      <c r="D539" s="3" t="n">
        <v>0.430555555555556</v>
      </c>
      <c r="E539" s="3" t="n">
        <v>0.503472222222222</v>
      </c>
      <c r="G539" s="1" t="s">
        <v>164</v>
      </c>
      <c r="H539" s="17" t="s">
        <v>197</v>
      </c>
      <c r="I539" s="4" t="n">
        <v>997</v>
      </c>
      <c r="J539" s="4" t="n">
        <v>17740</v>
      </c>
      <c r="K539" s="5" t="n">
        <v>17.7933801404213</v>
      </c>
    </row>
    <row r="540" customFormat="false" ht="13.5" hidden="false" customHeight="false" outlineLevel="0" collapsed="false">
      <c r="A540" s="2" t="n">
        <v>2440</v>
      </c>
      <c r="B540" s="17" t="s">
        <v>53</v>
      </c>
      <c r="C540" s="17" t="s">
        <v>23</v>
      </c>
      <c r="D540" s="3" t="n">
        <v>0.430555555555556</v>
      </c>
      <c r="E540" s="3" t="n">
        <v>0.503472222222222</v>
      </c>
      <c r="G540" s="1" t="s">
        <v>164</v>
      </c>
      <c r="H540" s="17" t="s">
        <v>183</v>
      </c>
      <c r="I540" s="4" t="n">
        <v>997</v>
      </c>
      <c r="J540" s="4" t="n">
        <v>19740</v>
      </c>
      <c r="K540" s="5" t="n">
        <v>19.7993981945838</v>
      </c>
    </row>
    <row r="541" customFormat="false" ht="13.5" hidden="false" customHeight="false" outlineLevel="0" collapsed="false">
      <c r="A541" s="2" t="n">
        <v>2441</v>
      </c>
      <c r="B541" s="17" t="s">
        <v>53</v>
      </c>
      <c r="C541" s="17" t="s">
        <v>23</v>
      </c>
      <c r="D541" s="3" t="n">
        <v>0.430555555555556</v>
      </c>
      <c r="E541" s="3" t="n">
        <v>0.503472222222222</v>
      </c>
      <c r="G541" s="1" t="s">
        <v>164</v>
      </c>
      <c r="H541" s="17" t="s">
        <v>34</v>
      </c>
      <c r="I541" s="4" t="n">
        <v>997</v>
      </c>
      <c r="J541" s="4" t="n">
        <v>19840</v>
      </c>
      <c r="K541" s="5" t="n">
        <v>19.8996990972919</v>
      </c>
    </row>
    <row r="542" customFormat="false" ht="13.5" hidden="false" customHeight="false" outlineLevel="0" collapsed="false">
      <c r="A542" s="2" t="n">
        <v>2442</v>
      </c>
      <c r="B542" s="17" t="s">
        <v>53</v>
      </c>
      <c r="C542" s="17" t="s">
        <v>23</v>
      </c>
      <c r="D542" s="3" t="n">
        <v>0.430555555555556</v>
      </c>
      <c r="E542" s="3" t="n">
        <v>0.503472222222222</v>
      </c>
      <c r="G542" s="1" t="s">
        <v>164</v>
      </c>
      <c r="H542" s="17" t="s">
        <v>119</v>
      </c>
      <c r="I542" s="4" t="n">
        <v>997</v>
      </c>
      <c r="J542" s="4" t="n">
        <v>24840</v>
      </c>
      <c r="K542" s="5" t="n">
        <v>24.9147442326981</v>
      </c>
    </row>
    <row r="543" customFormat="false" ht="13.5" hidden="false" customHeight="false" outlineLevel="0" collapsed="false">
      <c r="A543" s="2" t="n">
        <v>2443</v>
      </c>
      <c r="B543" s="17" t="s">
        <v>53</v>
      </c>
      <c r="C543" s="17" t="s">
        <v>23</v>
      </c>
      <c r="D543" s="3" t="n">
        <v>0.517361111111111</v>
      </c>
      <c r="E543" s="3" t="n">
        <v>0.590277777777778</v>
      </c>
      <c r="G543" s="1" t="s">
        <v>165</v>
      </c>
      <c r="H543" s="17" t="s">
        <v>26</v>
      </c>
      <c r="I543" s="4" t="n">
        <v>1730</v>
      </c>
      <c r="J543" s="4" t="n">
        <v>49840</v>
      </c>
      <c r="K543" s="5" t="n">
        <v>28.8092485549133</v>
      </c>
    </row>
    <row r="544" customFormat="false" ht="13.5" hidden="false" customHeight="false" outlineLevel="0" collapsed="false">
      <c r="A544" s="2" t="n">
        <v>2444</v>
      </c>
      <c r="B544" s="17" t="s">
        <v>53</v>
      </c>
      <c r="C544" s="17" t="s">
        <v>23</v>
      </c>
      <c r="D544" s="3" t="n">
        <v>0.517361111111111</v>
      </c>
      <c r="E544" s="3" t="n">
        <v>0.590277777777778</v>
      </c>
      <c r="G544" s="1" t="s">
        <v>165</v>
      </c>
      <c r="H544" s="17" t="s">
        <v>117</v>
      </c>
      <c r="I544" s="4" t="n">
        <v>1397</v>
      </c>
      <c r="J544" s="4" t="n">
        <v>40840</v>
      </c>
      <c r="K544" s="5" t="n">
        <v>29.2340730136006</v>
      </c>
    </row>
    <row r="545" customFormat="false" ht="13.5" hidden="false" customHeight="false" outlineLevel="0" collapsed="false">
      <c r="A545" s="2" t="n">
        <v>2445</v>
      </c>
      <c r="B545" s="17" t="s">
        <v>53</v>
      </c>
      <c r="C545" s="17" t="s">
        <v>23</v>
      </c>
      <c r="D545" s="3" t="n">
        <v>0.517361111111111</v>
      </c>
      <c r="E545" s="3" t="n">
        <v>0.590277777777778</v>
      </c>
      <c r="G545" s="1" t="s">
        <v>165</v>
      </c>
      <c r="H545" s="17" t="s">
        <v>118</v>
      </c>
      <c r="I545" s="4" t="n">
        <v>1397</v>
      </c>
      <c r="J545" s="4" t="n">
        <v>44640</v>
      </c>
      <c r="K545" s="5" t="n">
        <v>31.9541875447387</v>
      </c>
    </row>
    <row r="546" customFormat="false" ht="13.5" hidden="false" customHeight="false" outlineLevel="0" collapsed="false">
      <c r="A546" s="2" t="n">
        <v>2446</v>
      </c>
      <c r="B546" s="17" t="s">
        <v>53</v>
      </c>
      <c r="C546" s="17" t="s">
        <v>23</v>
      </c>
      <c r="D546" s="3" t="n">
        <v>0.517361111111111</v>
      </c>
      <c r="E546" s="3" t="n">
        <v>0.590277777777778</v>
      </c>
      <c r="G546" s="1" t="s">
        <v>165</v>
      </c>
      <c r="H546" s="17" t="s">
        <v>197</v>
      </c>
      <c r="I546" s="4" t="n">
        <v>997</v>
      </c>
      <c r="J546" s="4" t="n">
        <v>17740</v>
      </c>
      <c r="K546" s="5" t="n">
        <v>17.7933801404213</v>
      </c>
    </row>
    <row r="547" customFormat="false" ht="13.5" hidden="false" customHeight="false" outlineLevel="0" collapsed="false">
      <c r="A547" s="2" t="n">
        <v>2447</v>
      </c>
      <c r="B547" s="17" t="s">
        <v>53</v>
      </c>
      <c r="C547" s="17" t="s">
        <v>23</v>
      </c>
      <c r="D547" s="3" t="n">
        <v>0.517361111111111</v>
      </c>
      <c r="E547" s="3" t="n">
        <v>0.590277777777778</v>
      </c>
      <c r="G547" s="1" t="s">
        <v>165</v>
      </c>
      <c r="H547" s="17" t="s">
        <v>183</v>
      </c>
      <c r="I547" s="4" t="n">
        <v>997</v>
      </c>
      <c r="J547" s="4" t="n">
        <v>18740</v>
      </c>
      <c r="K547" s="5" t="n">
        <v>18.7963891675025</v>
      </c>
    </row>
    <row r="548" customFormat="false" ht="13.5" hidden="false" customHeight="false" outlineLevel="0" collapsed="false">
      <c r="A548" s="2" t="n">
        <v>2448</v>
      </c>
      <c r="B548" s="17" t="s">
        <v>53</v>
      </c>
      <c r="C548" s="17" t="s">
        <v>23</v>
      </c>
      <c r="D548" s="3" t="n">
        <v>0.517361111111111</v>
      </c>
      <c r="E548" s="3" t="n">
        <v>0.590277777777778</v>
      </c>
      <c r="G548" s="1" t="s">
        <v>165</v>
      </c>
      <c r="H548" s="17" t="s">
        <v>34</v>
      </c>
      <c r="I548" s="4" t="n">
        <v>997</v>
      </c>
      <c r="J548" s="4" t="n">
        <v>19240</v>
      </c>
      <c r="K548" s="5" t="n">
        <v>19.2978936810431</v>
      </c>
    </row>
    <row r="549" customFormat="false" ht="13.5" hidden="false" customHeight="false" outlineLevel="0" collapsed="false">
      <c r="A549" s="2" t="n">
        <v>2449</v>
      </c>
      <c r="B549" s="17" t="s">
        <v>53</v>
      </c>
      <c r="C549" s="17" t="s">
        <v>23</v>
      </c>
      <c r="D549" s="3" t="n">
        <v>0.517361111111111</v>
      </c>
      <c r="E549" s="3" t="n">
        <v>0.590277777777778</v>
      </c>
      <c r="G549" s="1" t="s">
        <v>165</v>
      </c>
      <c r="H549" s="17" t="s">
        <v>119</v>
      </c>
      <c r="I549" s="4" t="n">
        <v>997</v>
      </c>
      <c r="J549" s="4" t="n">
        <v>24840</v>
      </c>
      <c r="K549" s="5" t="n">
        <v>24.9147442326981</v>
      </c>
    </row>
    <row r="550" customFormat="false" ht="13.5" hidden="false" customHeight="false" outlineLevel="0" collapsed="false">
      <c r="A550" s="2" t="n">
        <v>2450</v>
      </c>
      <c r="B550" s="17" t="s">
        <v>53</v>
      </c>
      <c r="C550" s="17" t="s">
        <v>23</v>
      </c>
      <c r="D550" s="3" t="n">
        <v>0.6875</v>
      </c>
      <c r="E550" s="3" t="n">
        <v>0.760416666666667</v>
      </c>
      <c r="G550" s="1" t="s">
        <v>166</v>
      </c>
      <c r="H550" s="17" t="s">
        <v>26</v>
      </c>
      <c r="I550" s="4" t="n">
        <v>1730</v>
      </c>
      <c r="J550" s="4" t="n">
        <v>49840</v>
      </c>
      <c r="K550" s="5" t="n">
        <v>28.8092485549133</v>
      </c>
    </row>
    <row r="551" customFormat="false" ht="13.5" hidden="false" customHeight="false" outlineLevel="0" collapsed="false">
      <c r="A551" s="2" t="n">
        <v>2451</v>
      </c>
      <c r="B551" s="17" t="s">
        <v>53</v>
      </c>
      <c r="C551" s="17" t="s">
        <v>23</v>
      </c>
      <c r="D551" s="3" t="n">
        <v>0.6875</v>
      </c>
      <c r="E551" s="3" t="n">
        <v>0.760416666666667</v>
      </c>
      <c r="G551" s="1" t="s">
        <v>166</v>
      </c>
      <c r="H551" s="17" t="s">
        <v>117</v>
      </c>
      <c r="I551" s="4" t="n">
        <v>1397</v>
      </c>
      <c r="J551" s="4" t="n">
        <v>40840</v>
      </c>
      <c r="K551" s="5" t="n">
        <v>29.2340730136006</v>
      </c>
    </row>
    <row r="552" customFormat="false" ht="13.5" hidden="false" customHeight="false" outlineLevel="0" collapsed="false">
      <c r="A552" s="2" t="n">
        <v>2452</v>
      </c>
      <c r="B552" s="17" t="s">
        <v>53</v>
      </c>
      <c r="C552" s="17" t="s">
        <v>23</v>
      </c>
      <c r="D552" s="3" t="n">
        <v>0.6875</v>
      </c>
      <c r="E552" s="3" t="n">
        <v>0.760416666666667</v>
      </c>
      <c r="G552" s="1" t="s">
        <v>166</v>
      </c>
      <c r="H552" s="17" t="s">
        <v>118</v>
      </c>
      <c r="I552" s="4" t="n">
        <v>1397</v>
      </c>
      <c r="J552" s="4" t="n">
        <v>44640</v>
      </c>
      <c r="K552" s="5" t="n">
        <v>31.9541875447387</v>
      </c>
    </row>
    <row r="553" customFormat="false" ht="13.5" hidden="false" customHeight="false" outlineLevel="0" collapsed="false">
      <c r="A553" s="2" t="n">
        <v>2453</v>
      </c>
      <c r="B553" s="17" t="s">
        <v>53</v>
      </c>
      <c r="C553" s="17" t="s">
        <v>23</v>
      </c>
      <c r="D553" s="3" t="n">
        <v>0.6875</v>
      </c>
      <c r="E553" s="3" t="n">
        <v>0.760416666666667</v>
      </c>
      <c r="G553" s="1" t="s">
        <v>166</v>
      </c>
      <c r="H553" s="17" t="s">
        <v>197</v>
      </c>
      <c r="I553" s="4" t="n">
        <v>997</v>
      </c>
      <c r="J553" s="4" t="n">
        <v>17740</v>
      </c>
      <c r="K553" s="5" t="n">
        <v>17.7933801404213</v>
      </c>
    </row>
    <row r="554" customFormat="false" ht="13.5" hidden="false" customHeight="false" outlineLevel="0" collapsed="false">
      <c r="A554" s="2" t="n">
        <v>2454</v>
      </c>
      <c r="B554" s="17" t="s">
        <v>53</v>
      </c>
      <c r="C554" s="17" t="s">
        <v>23</v>
      </c>
      <c r="D554" s="3" t="n">
        <v>0.6875</v>
      </c>
      <c r="E554" s="3" t="n">
        <v>0.760416666666667</v>
      </c>
      <c r="G554" s="1" t="s">
        <v>166</v>
      </c>
      <c r="H554" s="17" t="s">
        <v>183</v>
      </c>
      <c r="I554" s="4" t="n">
        <v>997</v>
      </c>
      <c r="J554" s="4" t="n">
        <v>18740</v>
      </c>
      <c r="K554" s="5" t="n">
        <v>18.7963891675025</v>
      </c>
    </row>
    <row r="555" customFormat="false" ht="13.5" hidden="false" customHeight="false" outlineLevel="0" collapsed="false">
      <c r="A555" s="2" t="n">
        <v>2455</v>
      </c>
      <c r="B555" s="17" t="s">
        <v>53</v>
      </c>
      <c r="C555" s="17" t="s">
        <v>23</v>
      </c>
      <c r="D555" s="3" t="n">
        <v>0.6875</v>
      </c>
      <c r="E555" s="3" t="n">
        <v>0.760416666666667</v>
      </c>
      <c r="G555" s="1" t="s">
        <v>166</v>
      </c>
      <c r="H555" s="17" t="s">
        <v>34</v>
      </c>
      <c r="I555" s="4" t="n">
        <v>997</v>
      </c>
      <c r="J555" s="4" t="n">
        <v>19240</v>
      </c>
      <c r="K555" s="5" t="n">
        <v>19.2978936810431</v>
      </c>
    </row>
    <row r="556" customFormat="false" ht="13.5" hidden="false" customHeight="false" outlineLevel="0" collapsed="false">
      <c r="A556" s="2" t="n">
        <v>2456</v>
      </c>
      <c r="B556" s="17" t="s">
        <v>53</v>
      </c>
      <c r="C556" s="17" t="s">
        <v>23</v>
      </c>
      <c r="D556" s="3" t="n">
        <v>0.6875</v>
      </c>
      <c r="E556" s="3" t="n">
        <v>0.760416666666667</v>
      </c>
      <c r="G556" s="1" t="s">
        <v>166</v>
      </c>
      <c r="H556" s="17" t="s">
        <v>119</v>
      </c>
      <c r="I556" s="4" t="n">
        <v>997</v>
      </c>
      <c r="J556" s="4" t="n">
        <v>24840</v>
      </c>
      <c r="K556" s="5" t="n">
        <v>24.9147442326981</v>
      </c>
    </row>
    <row r="557" customFormat="false" ht="13.5" hidden="false" customHeight="false" outlineLevel="0" collapsed="false">
      <c r="A557" s="2" t="n">
        <v>2457</v>
      </c>
      <c r="B557" s="17" t="s">
        <v>53</v>
      </c>
      <c r="C557" s="17" t="s">
        <v>23</v>
      </c>
      <c r="D557" s="3" t="n">
        <v>0.795138888888889</v>
      </c>
      <c r="E557" s="3" t="n">
        <v>0.871527777777778</v>
      </c>
      <c r="G557" s="1" t="s">
        <v>167</v>
      </c>
      <c r="H557" s="17" t="s">
        <v>26</v>
      </c>
      <c r="I557" s="4" t="n">
        <v>1730</v>
      </c>
      <c r="J557" s="4" t="n">
        <v>49840</v>
      </c>
      <c r="K557" s="5" t="n">
        <v>28.8092485549133</v>
      </c>
    </row>
    <row r="558" customFormat="false" ht="13.5" hidden="false" customHeight="false" outlineLevel="0" collapsed="false">
      <c r="A558" s="2" t="n">
        <v>2458</v>
      </c>
      <c r="B558" s="17" t="s">
        <v>53</v>
      </c>
      <c r="C558" s="17" t="s">
        <v>23</v>
      </c>
      <c r="D558" s="3" t="n">
        <v>0.795138888888889</v>
      </c>
      <c r="E558" s="3" t="n">
        <v>0.871527777777778</v>
      </c>
      <c r="G558" s="1" t="s">
        <v>167</v>
      </c>
      <c r="H558" s="17" t="s">
        <v>117</v>
      </c>
      <c r="I558" s="4" t="n">
        <v>1397</v>
      </c>
      <c r="J558" s="4" t="n">
        <v>40840</v>
      </c>
      <c r="K558" s="5" t="n">
        <v>29.2340730136006</v>
      </c>
    </row>
    <row r="559" customFormat="false" ht="13.5" hidden="false" customHeight="false" outlineLevel="0" collapsed="false">
      <c r="A559" s="2" t="n">
        <v>2459</v>
      </c>
      <c r="B559" s="17" t="s">
        <v>53</v>
      </c>
      <c r="C559" s="17" t="s">
        <v>23</v>
      </c>
      <c r="D559" s="3" t="n">
        <v>0.795138888888889</v>
      </c>
      <c r="E559" s="3" t="n">
        <v>0.871527777777778</v>
      </c>
      <c r="G559" s="1" t="s">
        <v>167</v>
      </c>
      <c r="H559" s="17" t="s">
        <v>118</v>
      </c>
      <c r="I559" s="4" t="n">
        <v>1397</v>
      </c>
      <c r="J559" s="4" t="n">
        <v>44640</v>
      </c>
      <c r="K559" s="5" t="n">
        <v>31.9541875447387</v>
      </c>
    </row>
    <row r="560" customFormat="false" ht="13.5" hidden="false" customHeight="false" outlineLevel="0" collapsed="false">
      <c r="A560" s="2" t="n">
        <v>2460</v>
      </c>
      <c r="B560" s="17" t="s">
        <v>53</v>
      </c>
      <c r="C560" s="17" t="s">
        <v>23</v>
      </c>
      <c r="D560" s="3" t="n">
        <v>0.795138888888889</v>
      </c>
      <c r="E560" s="3" t="n">
        <v>0.871527777777778</v>
      </c>
      <c r="G560" s="1" t="s">
        <v>167</v>
      </c>
      <c r="H560" s="17" t="s">
        <v>197</v>
      </c>
      <c r="I560" s="4" t="n">
        <v>997</v>
      </c>
      <c r="J560" s="4" t="n">
        <v>17740</v>
      </c>
      <c r="K560" s="5" t="n">
        <v>17.7933801404213</v>
      </c>
    </row>
    <row r="561" customFormat="false" ht="13.5" hidden="false" customHeight="false" outlineLevel="0" collapsed="false">
      <c r="A561" s="2" t="n">
        <v>2461</v>
      </c>
      <c r="B561" s="17" t="s">
        <v>53</v>
      </c>
      <c r="C561" s="17" t="s">
        <v>23</v>
      </c>
      <c r="D561" s="3" t="n">
        <v>0.795138888888889</v>
      </c>
      <c r="E561" s="3" t="n">
        <v>0.871527777777778</v>
      </c>
      <c r="G561" s="1" t="s">
        <v>167</v>
      </c>
      <c r="H561" s="17" t="s">
        <v>183</v>
      </c>
      <c r="I561" s="4" t="n">
        <v>997</v>
      </c>
      <c r="J561" s="4" t="n">
        <v>18740</v>
      </c>
      <c r="K561" s="5" t="n">
        <v>18.7963891675025</v>
      </c>
    </row>
    <row r="562" customFormat="false" ht="13.5" hidden="false" customHeight="false" outlineLevel="0" collapsed="false">
      <c r="A562" s="2" t="n">
        <v>2462</v>
      </c>
      <c r="B562" s="17" t="s">
        <v>53</v>
      </c>
      <c r="C562" s="17" t="s">
        <v>23</v>
      </c>
      <c r="D562" s="3" t="n">
        <v>0.795138888888889</v>
      </c>
      <c r="E562" s="3" t="n">
        <v>0.871527777777778</v>
      </c>
      <c r="G562" s="1" t="s">
        <v>167</v>
      </c>
      <c r="H562" s="17" t="s">
        <v>34</v>
      </c>
      <c r="I562" s="4" t="n">
        <v>997</v>
      </c>
      <c r="J562" s="4" t="n">
        <v>19240</v>
      </c>
      <c r="K562" s="5" t="n">
        <v>19.2978936810431</v>
      </c>
    </row>
    <row r="563" customFormat="false" ht="13.5" hidden="false" customHeight="false" outlineLevel="0" collapsed="false">
      <c r="A563" s="2" t="n">
        <v>2463</v>
      </c>
      <c r="B563" s="17" t="s">
        <v>53</v>
      </c>
      <c r="C563" s="17" t="s">
        <v>23</v>
      </c>
      <c r="D563" s="3" t="n">
        <v>0.795138888888889</v>
      </c>
      <c r="E563" s="3" t="n">
        <v>0.871527777777778</v>
      </c>
      <c r="G563" s="1" t="s">
        <v>167</v>
      </c>
      <c r="H563" s="17" t="s">
        <v>119</v>
      </c>
      <c r="I563" s="4" t="n">
        <v>997</v>
      </c>
      <c r="J563" s="4" t="n">
        <v>24840</v>
      </c>
      <c r="K563" s="5" t="n">
        <v>24.914744232698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7</v>
      </c>
      <c r="B1" s="7"/>
      <c r="C1" s="7"/>
      <c r="D1" s="2" t="n">
        <f aca="false">COUNTA(D3:D10001)</f>
        <v>44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1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26</v>
      </c>
      <c r="I3" s="4" t="n">
        <v>1070</v>
      </c>
      <c r="J3" s="4" t="n">
        <v>34200</v>
      </c>
      <c r="K3" s="5" t="n">
        <v>31.9626168224299</v>
      </c>
    </row>
    <row r="4" customFormat="false" ht="13.5" hidden="false" customHeight="false" outlineLevel="0" collapsed="false">
      <c r="A4" s="2" t="n">
        <v>296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26</v>
      </c>
      <c r="I4" s="4" t="n">
        <v>1070</v>
      </c>
      <c r="J4" s="4" t="n">
        <v>34200</v>
      </c>
      <c r="K4" s="5" t="n">
        <v>31.9626168224299</v>
      </c>
    </row>
    <row r="5" customFormat="false" ht="13.5" hidden="false" customHeight="false" outlineLevel="0" collapsed="false">
      <c r="A5" s="2" t="n">
        <v>301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26</v>
      </c>
      <c r="I5" s="4" t="n">
        <v>1070</v>
      </c>
      <c r="J5" s="4" t="n">
        <v>37000</v>
      </c>
      <c r="K5" s="5" t="n">
        <v>34.5794392523364</v>
      </c>
    </row>
    <row r="6" customFormat="false" ht="13.5" hidden="false" customHeight="false" outlineLevel="0" collapsed="false">
      <c r="A6" s="2" t="n">
        <v>303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26</v>
      </c>
      <c r="I6" s="4" t="n">
        <v>1070</v>
      </c>
      <c r="J6" s="4" t="n">
        <v>37300</v>
      </c>
      <c r="K6" s="5" t="n">
        <v>34.8598130841121</v>
      </c>
    </row>
    <row r="7" customFormat="false" ht="13.5" hidden="false" customHeight="false" outlineLevel="0" collapsed="false">
      <c r="A7" s="2" t="n">
        <v>304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26</v>
      </c>
      <c r="I7" s="4" t="n">
        <v>1070</v>
      </c>
      <c r="J7" s="4" t="n">
        <v>34200</v>
      </c>
      <c r="K7" s="5" t="n">
        <v>31.9626168224299</v>
      </c>
    </row>
    <row r="8" customFormat="false" ht="13.5" hidden="false" customHeight="false" outlineLevel="0" collapsed="false">
      <c r="A8" s="2" t="n">
        <v>309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26</v>
      </c>
      <c r="I8" s="4" t="n">
        <v>1070</v>
      </c>
      <c r="J8" s="4" t="n">
        <v>34200</v>
      </c>
      <c r="K8" s="5" t="n">
        <v>31.9626168224299</v>
      </c>
    </row>
    <row r="9" customFormat="false" ht="13.5" hidden="false" customHeight="false" outlineLevel="0" collapsed="false">
      <c r="A9" s="2" t="n">
        <v>314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26</v>
      </c>
      <c r="I9" s="4" t="n">
        <v>1044</v>
      </c>
      <c r="J9" s="4" t="n">
        <v>34370</v>
      </c>
      <c r="K9" s="5" t="n">
        <v>32.9214559386973</v>
      </c>
    </row>
    <row r="10" customFormat="false" ht="13.5" hidden="false" customHeight="false" outlineLevel="0" collapsed="false">
      <c r="A10" s="2" t="n">
        <v>319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26</v>
      </c>
      <c r="I10" s="4" t="n">
        <v>1044</v>
      </c>
      <c r="J10" s="4" t="n">
        <v>34370</v>
      </c>
      <c r="K10" s="5" t="n">
        <v>32.9214559386973</v>
      </c>
    </row>
    <row r="11" customFormat="false" ht="13.5" hidden="false" customHeight="false" outlineLevel="0" collapsed="false">
      <c r="A11" s="2" t="n">
        <v>324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26</v>
      </c>
      <c r="I11" s="4" t="n">
        <v>1044</v>
      </c>
      <c r="J11" s="4" t="n">
        <v>34370</v>
      </c>
      <c r="K11" s="5" t="n">
        <v>32.9214559386973</v>
      </c>
    </row>
    <row r="12" customFormat="false" ht="13.5" hidden="false" customHeight="false" outlineLevel="0" collapsed="false">
      <c r="A12" s="2" t="n">
        <v>328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26</v>
      </c>
      <c r="I12" s="4" t="n">
        <v>1044</v>
      </c>
      <c r="J12" s="4" t="n">
        <v>34370</v>
      </c>
      <c r="K12" s="5" t="n">
        <v>32.9214559386973</v>
      </c>
    </row>
    <row r="13" customFormat="false" ht="13.5" hidden="false" customHeight="false" outlineLevel="0" collapsed="false">
      <c r="A13" s="2" t="n">
        <v>336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34</v>
      </c>
      <c r="I13" s="4" t="n">
        <v>594</v>
      </c>
      <c r="J13" s="4" t="n">
        <v>15590</v>
      </c>
      <c r="K13" s="5" t="n">
        <v>26.2457912457912</v>
      </c>
    </row>
    <row r="14" customFormat="false" ht="13.5" hidden="false" customHeight="false" outlineLevel="0" collapsed="false">
      <c r="A14" s="2" t="n">
        <v>340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344</v>
      </c>
      <c r="B15" s="17" t="s">
        <v>23</v>
      </c>
      <c r="C15" s="17" t="s">
        <v>38</v>
      </c>
      <c r="D15" s="3" t="n">
        <v>0.371527777777778</v>
      </c>
      <c r="E15" s="3" t="n">
        <v>0.430555555555556</v>
      </c>
      <c r="G15" s="1" t="s">
        <v>169</v>
      </c>
      <c r="H15" s="17" t="s">
        <v>34</v>
      </c>
      <c r="I15" s="4" t="n">
        <v>594</v>
      </c>
      <c r="J15" s="4" t="n">
        <v>17490</v>
      </c>
      <c r="K15" s="5" t="n">
        <v>29.4444444444444</v>
      </c>
    </row>
    <row r="16" customFormat="false" ht="13.5" hidden="false" customHeight="false" outlineLevel="0" collapsed="false">
      <c r="A16" s="2" t="n">
        <v>348</v>
      </c>
      <c r="B16" s="17" t="s">
        <v>23</v>
      </c>
      <c r="C16" s="17" t="s">
        <v>38</v>
      </c>
      <c r="D16" s="3" t="n">
        <v>0.371527777777778</v>
      </c>
      <c r="E16" s="3" t="n">
        <v>0.430555555555556</v>
      </c>
      <c r="G16" s="1" t="s">
        <v>170</v>
      </c>
      <c r="H16" s="17" t="s">
        <v>41</v>
      </c>
      <c r="I16" s="4" t="n">
        <v>1390</v>
      </c>
      <c r="J16" s="4" t="n">
        <v>24590</v>
      </c>
      <c r="K16" s="5" t="n">
        <v>17.6906474820144</v>
      </c>
    </row>
    <row r="17" customFormat="false" ht="13.5" hidden="false" customHeight="false" outlineLevel="0" collapsed="false">
      <c r="A17" s="2" t="n">
        <v>352</v>
      </c>
      <c r="B17" s="17" t="s">
        <v>23</v>
      </c>
      <c r="C17" s="17" t="s">
        <v>38</v>
      </c>
      <c r="D17" s="3" t="n">
        <v>0.409722222222222</v>
      </c>
      <c r="E17" s="3" t="n">
        <v>0.46875</v>
      </c>
      <c r="G17" s="1" t="s">
        <v>42</v>
      </c>
      <c r="H17" s="17" t="s">
        <v>34</v>
      </c>
      <c r="I17" s="4" t="n">
        <v>594</v>
      </c>
      <c r="J17" s="4" t="n">
        <v>17490</v>
      </c>
      <c r="K17" s="5" t="n">
        <v>29.4444444444444</v>
      </c>
    </row>
    <row r="18" customFormat="false" ht="13.5" hidden="false" customHeight="false" outlineLevel="0" collapsed="false">
      <c r="A18" s="2" t="n">
        <v>356</v>
      </c>
      <c r="B18" s="17" t="s">
        <v>23</v>
      </c>
      <c r="C18" s="17" t="s">
        <v>38</v>
      </c>
      <c r="D18" s="3" t="n">
        <v>0.409722222222222</v>
      </c>
      <c r="E18" s="3" t="n">
        <v>0.46875</v>
      </c>
      <c r="G18" s="1" t="s">
        <v>43</v>
      </c>
      <c r="H18" s="17" t="s">
        <v>41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360</v>
      </c>
      <c r="B19" s="17" t="s">
        <v>23</v>
      </c>
      <c r="C19" s="17" t="s">
        <v>38</v>
      </c>
      <c r="D19" s="3" t="n">
        <v>0.461805555555556</v>
      </c>
      <c r="E19" s="3" t="n">
        <v>0.520833333333333</v>
      </c>
      <c r="G19" s="1" t="s">
        <v>44</v>
      </c>
      <c r="H19" s="17" t="s">
        <v>34</v>
      </c>
      <c r="I19" s="4" t="n">
        <v>594</v>
      </c>
      <c r="J19" s="4" t="n">
        <v>17490</v>
      </c>
      <c r="K19" s="5" t="n">
        <v>29.4444444444444</v>
      </c>
    </row>
    <row r="20" customFormat="false" ht="13.5" hidden="false" customHeight="false" outlineLevel="0" collapsed="false">
      <c r="A20" s="2" t="n">
        <v>364</v>
      </c>
      <c r="B20" s="17" t="s">
        <v>23</v>
      </c>
      <c r="C20" s="17" t="s">
        <v>38</v>
      </c>
      <c r="D20" s="3" t="n">
        <v>0.461805555555556</v>
      </c>
      <c r="E20" s="3" t="n">
        <v>0.520833333333333</v>
      </c>
      <c r="G20" s="1" t="s">
        <v>45</v>
      </c>
      <c r="H20" s="17" t="s">
        <v>41</v>
      </c>
      <c r="I20" s="4" t="n">
        <v>1390</v>
      </c>
      <c r="J20" s="4" t="n">
        <v>24590</v>
      </c>
      <c r="K20" s="5" t="n">
        <v>17.6906474820144</v>
      </c>
    </row>
    <row r="21" customFormat="false" ht="13.5" hidden="false" customHeight="false" outlineLevel="0" collapsed="false">
      <c r="A21" s="2" t="n">
        <v>368</v>
      </c>
      <c r="B21" s="17" t="s">
        <v>23</v>
      </c>
      <c r="C21" s="17" t="s">
        <v>38</v>
      </c>
      <c r="D21" s="3" t="n">
        <v>0.486111111111111</v>
      </c>
      <c r="E21" s="3" t="n">
        <v>0.545138888888889</v>
      </c>
      <c r="G21" s="1" t="s">
        <v>46</v>
      </c>
      <c r="H21" s="17" t="s">
        <v>34</v>
      </c>
      <c r="I21" s="4" t="n">
        <v>594</v>
      </c>
      <c r="J21" s="4" t="n">
        <v>17490</v>
      </c>
      <c r="K21" s="5" t="n">
        <v>29.4444444444444</v>
      </c>
    </row>
    <row r="22" customFormat="false" ht="13.5" hidden="false" customHeight="false" outlineLevel="0" collapsed="false">
      <c r="A22" s="2" t="n">
        <v>370</v>
      </c>
      <c r="B22" s="17" t="s">
        <v>23</v>
      </c>
      <c r="C22" s="17" t="s">
        <v>38</v>
      </c>
      <c r="D22" s="3" t="n">
        <v>0.555555555555556</v>
      </c>
      <c r="E22" s="3" t="n">
        <v>0.621527777777778</v>
      </c>
      <c r="G22" s="1" t="s">
        <v>47</v>
      </c>
      <c r="H22" s="17" t="s">
        <v>26</v>
      </c>
      <c r="I22" s="4" t="n">
        <v>1192</v>
      </c>
      <c r="J22" s="4" t="n">
        <v>37290</v>
      </c>
      <c r="K22" s="5" t="n">
        <v>31.2835570469799</v>
      </c>
    </row>
    <row r="23" customFormat="false" ht="13.5" hidden="false" customHeight="false" outlineLevel="0" collapsed="false">
      <c r="A23" s="2" t="n">
        <v>375</v>
      </c>
      <c r="B23" s="17" t="s">
        <v>23</v>
      </c>
      <c r="C23" s="17" t="s">
        <v>38</v>
      </c>
      <c r="D23" s="3" t="n">
        <v>0.635416666666667</v>
      </c>
      <c r="E23" s="3" t="n">
        <v>0.694444444444445</v>
      </c>
      <c r="G23" s="1" t="s">
        <v>48</v>
      </c>
      <c r="H23" s="17" t="s">
        <v>26</v>
      </c>
      <c r="I23" s="4" t="n">
        <v>1192</v>
      </c>
      <c r="J23" s="4" t="n">
        <v>37290</v>
      </c>
      <c r="K23" s="5" t="n">
        <v>31.2835570469799</v>
      </c>
    </row>
    <row r="24" customFormat="false" ht="13.5" hidden="false" customHeight="false" outlineLevel="0" collapsed="false">
      <c r="A24" s="2" t="n">
        <v>380</v>
      </c>
      <c r="B24" s="17" t="s">
        <v>23</v>
      </c>
      <c r="C24" s="17" t="s">
        <v>38</v>
      </c>
      <c r="D24" s="3" t="n">
        <v>0.729166666666667</v>
      </c>
      <c r="E24" s="3" t="n">
        <v>0.788194444444445</v>
      </c>
      <c r="G24" s="1" t="s">
        <v>49</v>
      </c>
      <c r="H24" s="17" t="s">
        <v>26</v>
      </c>
      <c r="I24" s="4" t="n">
        <v>1192</v>
      </c>
      <c r="J24" s="4" t="n">
        <v>37290</v>
      </c>
      <c r="K24" s="5" t="n">
        <v>31.2835570469799</v>
      </c>
    </row>
    <row r="25" customFormat="false" ht="13.5" hidden="false" customHeight="false" outlineLevel="0" collapsed="false">
      <c r="A25" s="2" t="n">
        <v>387</v>
      </c>
      <c r="B25" s="17" t="s">
        <v>23</v>
      </c>
      <c r="C25" s="17" t="s">
        <v>38</v>
      </c>
      <c r="D25" s="3" t="n">
        <v>0.729166666666667</v>
      </c>
      <c r="E25" s="3" t="n">
        <v>0.788194444444445</v>
      </c>
      <c r="G25" s="1" t="s">
        <v>50</v>
      </c>
      <c r="H25" s="17" t="s">
        <v>41</v>
      </c>
      <c r="I25" s="4" t="n">
        <v>1390</v>
      </c>
      <c r="J25" s="4" t="n">
        <v>24590</v>
      </c>
      <c r="K25" s="5" t="n">
        <v>17.6906474820144</v>
      </c>
    </row>
    <row r="26" customFormat="false" ht="13.5" hidden="false" customHeight="false" outlineLevel="0" collapsed="false">
      <c r="A26" s="2" t="n">
        <v>388</v>
      </c>
      <c r="B26" s="17" t="s">
        <v>23</v>
      </c>
      <c r="C26" s="17" t="s">
        <v>38</v>
      </c>
      <c r="D26" s="3" t="n">
        <v>0.788194444444445</v>
      </c>
      <c r="E26" s="3" t="n">
        <v>0.850694444444445</v>
      </c>
      <c r="G26" s="1" t="s">
        <v>51</v>
      </c>
      <c r="H26" s="17" t="s">
        <v>26</v>
      </c>
      <c r="I26" s="4" t="n">
        <v>1192</v>
      </c>
      <c r="J26" s="4" t="n">
        <v>37290</v>
      </c>
      <c r="K26" s="5" t="n">
        <v>31.2835570469799</v>
      </c>
    </row>
    <row r="27" customFormat="false" ht="13.5" hidden="false" customHeight="false" outlineLevel="0" collapsed="false">
      <c r="A27" s="2" t="n">
        <v>395</v>
      </c>
      <c r="B27" s="17" t="s">
        <v>23</v>
      </c>
      <c r="C27" s="17" t="s">
        <v>38</v>
      </c>
      <c r="D27" s="3" t="n">
        <v>0.788194444444445</v>
      </c>
      <c r="E27" s="3" t="n">
        <v>0.850694444444445</v>
      </c>
      <c r="G27" s="1" t="s">
        <v>52</v>
      </c>
      <c r="H27" s="17" t="s">
        <v>41</v>
      </c>
      <c r="I27" s="4" t="n">
        <v>1390</v>
      </c>
      <c r="J27" s="4" t="n">
        <v>24590</v>
      </c>
      <c r="K27" s="5" t="n">
        <v>17.6906474820144</v>
      </c>
    </row>
    <row r="28" customFormat="false" ht="13.5" hidden="false" customHeight="false" outlineLevel="0" collapsed="false">
      <c r="A28" s="2" t="n">
        <v>396</v>
      </c>
      <c r="B28" s="17" t="s">
        <v>23</v>
      </c>
      <c r="C28" s="17" t="s">
        <v>53</v>
      </c>
      <c r="D28" s="3" t="n">
        <v>0.315972222222222</v>
      </c>
      <c r="E28" s="3" t="n">
        <v>0.409722222222222</v>
      </c>
      <c r="G28" s="1" t="s">
        <v>54</v>
      </c>
      <c r="H28" s="17" t="s">
        <v>26</v>
      </c>
      <c r="I28" s="4" t="n">
        <v>1730</v>
      </c>
      <c r="J28" s="4" t="n">
        <v>52140</v>
      </c>
      <c r="K28" s="5" t="n">
        <v>30.1387283236994</v>
      </c>
    </row>
    <row r="29" customFormat="false" ht="13.5" hidden="false" customHeight="false" outlineLevel="0" collapsed="false">
      <c r="A29" s="2" t="n">
        <v>401</v>
      </c>
      <c r="B29" s="17" t="s">
        <v>23</v>
      </c>
      <c r="C29" s="17" t="s">
        <v>53</v>
      </c>
      <c r="D29" s="3" t="n">
        <v>0.427083333333333</v>
      </c>
      <c r="E29" s="3" t="n">
        <v>0.520833333333333</v>
      </c>
      <c r="G29" s="1" t="s">
        <v>55</v>
      </c>
      <c r="H29" s="17" t="s">
        <v>26</v>
      </c>
      <c r="I29" s="4" t="n">
        <v>1730</v>
      </c>
      <c r="J29" s="4" t="n">
        <v>56140</v>
      </c>
      <c r="K29" s="5" t="n">
        <v>32.4508670520231</v>
      </c>
    </row>
    <row r="30" customFormat="false" ht="13.5" hidden="false" customHeight="false" outlineLevel="0" collapsed="false">
      <c r="A30" s="2" t="n">
        <v>404</v>
      </c>
      <c r="B30" s="17" t="s">
        <v>23</v>
      </c>
      <c r="C30" s="17" t="s">
        <v>53</v>
      </c>
      <c r="D30" s="3" t="n">
        <v>0.611111111111111</v>
      </c>
      <c r="E30" s="3" t="n">
        <v>0.704861111111111</v>
      </c>
      <c r="G30" s="1" t="s">
        <v>56</v>
      </c>
      <c r="H30" s="17" t="s">
        <v>26</v>
      </c>
      <c r="I30" s="4" t="n">
        <v>1730</v>
      </c>
      <c r="J30" s="4" t="n">
        <v>56140</v>
      </c>
      <c r="K30" s="5" t="n">
        <v>32.4508670520231</v>
      </c>
    </row>
    <row r="31" customFormat="false" ht="13.5" hidden="false" customHeight="false" outlineLevel="0" collapsed="false">
      <c r="A31" s="2" t="n">
        <v>407</v>
      </c>
      <c r="B31" s="17" t="s">
        <v>23</v>
      </c>
      <c r="C31" s="17" t="s">
        <v>53</v>
      </c>
      <c r="D31" s="3" t="n">
        <v>0.680555555555555</v>
      </c>
      <c r="E31" s="3" t="n">
        <v>0.774305555555555</v>
      </c>
      <c r="G31" s="1" t="s">
        <v>57</v>
      </c>
      <c r="H31" s="17" t="s">
        <v>26</v>
      </c>
      <c r="I31" s="4" t="n">
        <v>1730</v>
      </c>
      <c r="J31" s="4" t="n">
        <v>56140</v>
      </c>
      <c r="K31" s="5" t="n">
        <v>32.4508670520231</v>
      </c>
    </row>
    <row r="32" customFormat="false" ht="13.5" hidden="false" customHeight="false" outlineLevel="0" collapsed="false">
      <c r="A32" s="2" t="n">
        <v>410</v>
      </c>
      <c r="B32" s="17" t="s">
        <v>23</v>
      </c>
      <c r="C32" s="17" t="s">
        <v>53</v>
      </c>
      <c r="D32" s="3" t="n">
        <v>0.78125</v>
      </c>
      <c r="E32" s="3" t="n">
        <v>0.875</v>
      </c>
      <c r="G32" s="1" t="s">
        <v>58</v>
      </c>
      <c r="H32" s="17" t="s">
        <v>26</v>
      </c>
      <c r="I32" s="4" t="n">
        <v>1730</v>
      </c>
      <c r="J32" s="4" t="n">
        <v>56140</v>
      </c>
      <c r="K32" s="5" t="n">
        <v>32.450867052023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1</v>
      </c>
      <c r="B34" s="17" t="s">
        <v>24</v>
      </c>
      <c r="C34" s="17" t="s">
        <v>23</v>
      </c>
      <c r="D34" s="3" t="n">
        <v>0.326388888888889</v>
      </c>
      <c r="E34" s="3" t="n">
        <v>0.375</v>
      </c>
      <c r="G34" s="1" t="s">
        <v>59</v>
      </c>
      <c r="H34" s="17" t="s">
        <v>26</v>
      </c>
      <c r="I34" s="4" t="n">
        <v>1070</v>
      </c>
      <c r="J34" s="4" t="n">
        <v>34200</v>
      </c>
      <c r="K34" s="5" t="n">
        <v>31.9626168224299</v>
      </c>
    </row>
    <row r="35" customFormat="false" ht="13.5" hidden="false" customHeight="false" outlineLevel="0" collapsed="false">
      <c r="A35" s="2" t="n">
        <v>6</v>
      </c>
      <c r="B35" s="17" t="s">
        <v>24</v>
      </c>
      <c r="C35" s="17" t="s">
        <v>23</v>
      </c>
      <c r="D35" s="3" t="n">
        <v>0.413194444444444</v>
      </c>
      <c r="E35" s="3" t="n">
        <v>0.461805555555556</v>
      </c>
      <c r="G35" s="1" t="s">
        <v>60</v>
      </c>
      <c r="H35" s="17" t="s">
        <v>26</v>
      </c>
      <c r="I35" s="4" t="n">
        <v>1070</v>
      </c>
      <c r="J35" s="4" t="n">
        <v>34200</v>
      </c>
      <c r="K35" s="5" t="n">
        <v>31.9626168224299</v>
      </c>
    </row>
    <row r="36" customFormat="false" ht="13.5" hidden="false" customHeight="false" outlineLevel="0" collapsed="false">
      <c r="A36" s="2" t="n">
        <v>11</v>
      </c>
      <c r="B36" s="17" t="s">
        <v>24</v>
      </c>
      <c r="C36" s="17" t="s">
        <v>23</v>
      </c>
      <c r="D36" s="3" t="n">
        <v>0.559027777777778</v>
      </c>
      <c r="E36" s="3" t="n">
        <v>0.607638888888889</v>
      </c>
      <c r="G36" s="1" t="s">
        <v>61</v>
      </c>
      <c r="H36" s="17" t="s">
        <v>26</v>
      </c>
      <c r="I36" s="4" t="n">
        <v>1070</v>
      </c>
      <c r="J36" s="4" t="n">
        <v>37300</v>
      </c>
      <c r="K36" s="5" t="n">
        <v>34.8598130841121</v>
      </c>
    </row>
    <row r="37" customFormat="false" ht="13.5" hidden="false" customHeight="false" outlineLevel="0" collapsed="false">
      <c r="A37" s="2" t="n">
        <v>12</v>
      </c>
      <c r="B37" s="17" t="s">
        <v>24</v>
      </c>
      <c r="C37" s="17" t="s">
        <v>23</v>
      </c>
      <c r="D37" s="3" t="n">
        <v>0.729166666666667</v>
      </c>
      <c r="E37" s="3" t="n">
        <v>0.777777777777778</v>
      </c>
      <c r="G37" s="1" t="s">
        <v>62</v>
      </c>
      <c r="H37" s="17" t="s">
        <v>26</v>
      </c>
      <c r="I37" s="4" t="n">
        <v>1070</v>
      </c>
      <c r="J37" s="4" t="n">
        <v>34200</v>
      </c>
      <c r="K37" s="5" t="n">
        <v>31.9626168224299</v>
      </c>
    </row>
    <row r="38" customFormat="false" ht="13.5" hidden="false" customHeight="false" outlineLevel="0" collapsed="false">
      <c r="A38" s="2" t="n">
        <v>17</v>
      </c>
      <c r="B38" s="17" t="s">
        <v>24</v>
      </c>
      <c r="C38" s="17" t="s">
        <v>23</v>
      </c>
      <c r="D38" s="3" t="n">
        <v>0.770833333333333</v>
      </c>
      <c r="E38" s="3" t="n">
        <v>0.826388888888889</v>
      </c>
      <c r="G38" s="1" t="s">
        <v>63</v>
      </c>
      <c r="H38" s="17" t="s">
        <v>26</v>
      </c>
      <c r="I38" s="4" t="n">
        <v>1070</v>
      </c>
      <c r="J38" s="4" t="n">
        <v>34200</v>
      </c>
      <c r="K38" s="5" t="n">
        <v>31.9626168224299</v>
      </c>
    </row>
    <row r="39" customFormat="false" ht="13.5" hidden="false" customHeight="false" outlineLevel="0" collapsed="false">
      <c r="A39" s="2" t="n">
        <v>22</v>
      </c>
      <c r="B39" s="17" t="s">
        <v>24</v>
      </c>
      <c r="C39" s="17" t="s">
        <v>23</v>
      </c>
      <c r="D39" s="3" t="n">
        <v>0.847222222222222</v>
      </c>
      <c r="E39" s="3" t="n">
        <v>0.895833333333333</v>
      </c>
      <c r="G39" s="1" t="s">
        <v>64</v>
      </c>
      <c r="H39" s="17" t="s">
        <v>26</v>
      </c>
      <c r="I39" s="4" t="n">
        <v>1070</v>
      </c>
      <c r="J39" s="4" t="n">
        <v>34200</v>
      </c>
      <c r="K39" s="5" t="n">
        <v>31.9626168224299</v>
      </c>
    </row>
    <row r="40" customFormat="false" ht="13.5" hidden="false" customHeight="false" outlineLevel="0" collapsed="false">
      <c r="A40" s="2" t="n">
        <v>1294</v>
      </c>
      <c r="B40" s="17" t="s">
        <v>32</v>
      </c>
      <c r="C40" s="17" t="s">
        <v>23</v>
      </c>
      <c r="D40" s="3" t="n">
        <v>0.333333333333333</v>
      </c>
      <c r="E40" s="3" t="n">
        <v>0.381944444444444</v>
      </c>
      <c r="G40" s="1" t="s">
        <v>65</v>
      </c>
      <c r="H40" s="17" t="s">
        <v>34</v>
      </c>
      <c r="I40" s="4" t="n">
        <v>483</v>
      </c>
      <c r="J40" s="4" t="n">
        <v>15270</v>
      </c>
      <c r="K40" s="5" t="n">
        <v>31.6149068322981</v>
      </c>
    </row>
    <row r="41" customFormat="false" ht="13.5" hidden="false" customHeight="false" outlineLevel="0" collapsed="false">
      <c r="A41" s="2" t="n">
        <v>1296</v>
      </c>
      <c r="B41" s="17" t="s">
        <v>32</v>
      </c>
      <c r="C41" s="17" t="s">
        <v>23</v>
      </c>
      <c r="D41" s="3" t="n">
        <v>0.506944444444444</v>
      </c>
      <c r="E41" s="3" t="n">
        <v>0.555555555555556</v>
      </c>
      <c r="G41" s="1" t="s">
        <v>66</v>
      </c>
      <c r="H41" s="17" t="s">
        <v>26</v>
      </c>
      <c r="I41" s="4" t="n">
        <v>1044</v>
      </c>
      <c r="J41" s="4" t="n">
        <v>34370</v>
      </c>
      <c r="K41" s="5" t="n">
        <v>32.9214559386973</v>
      </c>
    </row>
    <row r="42" customFormat="false" ht="13.5" hidden="false" customHeight="false" outlineLevel="0" collapsed="false">
      <c r="A42" s="2" t="n">
        <v>1301</v>
      </c>
      <c r="B42" s="17" t="s">
        <v>32</v>
      </c>
      <c r="C42" s="17" t="s">
        <v>23</v>
      </c>
      <c r="D42" s="3" t="n">
        <v>0.590277777777778</v>
      </c>
      <c r="E42" s="3" t="n">
        <v>0.635416666666667</v>
      </c>
      <c r="G42" s="1" t="s">
        <v>67</v>
      </c>
      <c r="H42" s="17" t="s">
        <v>26</v>
      </c>
      <c r="I42" s="4" t="n">
        <v>1044</v>
      </c>
      <c r="J42" s="4" t="n">
        <v>34370</v>
      </c>
      <c r="K42" s="5" t="n">
        <v>32.9214559386973</v>
      </c>
    </row>
    <row r="43" customFormat="false" ht="13.5" hidden="false" customHeight="false" outlineLevel="0" collapsed="false">
      <c r="A43" s="2" t="n">
        <v>1306</v>
      </c>
      <c r="B43" s="17" t="s">
        <v>32</v>
      </c>
      <c r="C43" s="17" t="s">
        <v>23</v>
      </c>
      <c r="D43" s="3" t="n">
        <v>0.704861111111111</v>
      </c>
      <c r="E43" s="3" t="n">
        <v>0.75</v>
      </c>
      <c r="G43" s="1" t="s">
        <v>68</v>
      </c>
      <c r="H43" s="17" t="s">
        <v>26</v>
      </c>
      <c r="I43" s="4" t="n">
        <v>1044</v>
      </c>
      <c r="J43" s="4" t="n">
        <v>34370</v>
      </c>
      <c r="K43" s="5" t="n">
        <v>32.9214559386973</v>
      </c>
    </row>
    <row r="44" customFormat="false" ht="13.5" hidden="false" customHeight="false" outlineLevel="0" collapsed="false">
      <c r="A44" s="2" t="n">
        <v>1475</v>
      </c>
      <c r="B44" s="17" t="s">
        <v>38</v>
      </c>
      <c r="C44" s="17" t="s">
        <v>23</v>
      </c>
      <c r="D44" s="3" t="n">
        <v>0.295138888888889</v>
      </c>
      <c r="E44" s="3" t="n">
        <v>0.34375</v>
      </c>
      <c r="G44" s="1" t="s">
        <v>171</v>
      </c>
      <c r="H44" s="17" t="s">
        <v>34</v>
      </c>
      <c r="I44" s="4" t="n">
        <v>594</v>
      </c>
      <c r="J44" s="4" t="n">
        <v>16190</v>
      </c>
      <c r="K44" s="5" t="n">
        <v>27.2558922558923</v>
      </c>
    </row>
    <row r="45" customFormat="false" ht="13.5" hidden="false" customHeight="false" outlineLevel="0" collapsed="false">
      <c r="A45" s="2" t="n">
        <v>1479</v>
      </c>
      <c r="B45" s="17" t="s">
        <v>38</v>
      </c>
      <c r="C45" s="17" t="s">
        <v>23</v>
      </c>
      <c r="D45" s="3" t="n">
        <v>0.295138888888889</v>
      </c>
      <c r="E45" s="3" t="n">
        <v>0.34375</v>
      </c>
      <c r="G45" s="1" t="s">
        <v>172</v>
      </c>
      <c r="H45" s="17" t="s">
        <v>41</v>
      </c>
      <c r="I45" s="4" t="n">
        <v>1390</v>
      </c>
      <c r="J45" s="4" t="n">
        <v>26290</v>
      </c>
      <c r="K45" s="5" t="n">
        <v>18.9136690647482</v>
      </c>
    </row>
    <row r="46" customFormat="false" ht="13.5" hidden="false" customHeight="false" outlineLevel="0" collapsed="false">
      <c r="A46" s="2" t="n">
        <v>1480</v>
      </c>
      <c r="B46" s="17" t="s">
        <v>38</v>
      </c>
      <c r="C46" s="17" t="s">
        <v>23</v>
      </c>
      <c r="D46" s="3" t="n">
        <v>0.333333333333333</v>
      </c>
      <c r="E46" s="3" t="n">
        <v>0.381944444444444</v>
      </c>
      <c r="G46" s="1" t="s">
        <v>69</v>
      </c>
      <c r="H46" s="17" t="s">
        <v>26</v>
      </c>
      <c r="I46" s="4" t="n">
        <v>1192</v>
      </c>
      <c r="J46" s="4" t="n">
        <v>37290</v>
      </c>
      <c r="K46" s="5" t="n">
        <v>31.2835570469799</v>
      </c>
    </row>
    <row r="47" customFormat="false" ht="13.5" hidden="false" customHeight="false" outlineLevel="0" collapsed="false">
      <c r="A47" s="2" t="n">
        <v>1487</v>
      </c>
      <c r="B47" s="17" t="s">
        <v>38</v>
      </c>
      <c r="C47" s="17" t="s">
        <v>23</v>
      </c>
      <c r="D47" s="3" t="n">
        <v>0.333333333333333</v>
      </c>
      <c r="E47" s="3" t="n">
        <v>0.381944444444444</v>
      </c>
      <c r="G47" s="1" t="s">
        <v>70</v>
      </c>
      <c r="H47" s="17" t="s">
        <v>41</v>
      </c>
      <c r="I47" s="4" t="n">
        <v>1390</v>
      </c>
      <c r="J47" s="4" t="n">
        <v>26290</v>
      </c>
      <c r="K47" s="5" t="n">
        <v>18.9136690647482</v>
      </c>
    </row>
    <row r="48" customFormat="false" ht="13.5" hidden="false" customHeight="false" outlineLevel="0" collapsed="false">
      <c r="A48" s="2" t="n">
        <v>1488</v>
      </c>
      <c r="B48" s="17" t="s">
        <v>38</v>
      </c>
      <c r="C48" s="17" t="s">
        <v>23</v>
      </c>
      <c r="D48" s="3" t="n">
        <v>0.388888888888889</v>
      </c>
      <c r="E48" s="3" t="n">
        <v>0.4375</v>
      </c>
      <c r="G48" s="1" t="s">
        <v>71</v>
      </c>
      <c r="H48" s="17" t="s">
        <v>26</v>
      </c>
      <c r="I48" s="4" t="n">
        <v>1192</v>
      </c>
      <c r="J48" s="4" t="n">
        <v>37290</v>
      </c>
      <c r="K48" s="5" t="n">
        <v>31.2835570469799</v>
      </c>
    </row>
    <row r="49" customFormat="false" ht="13.5" hidden="false" customHeight="false" outlineLevel="0" collapsed="false">
      <c r="A49" s="2" t="n">
        <v>1495</v>
      </c>
      <c r="B49" s="17" t="s">
        <v>38</v>
      </c>
      <c r="C49" s="17" t="s">
        <v>23</v>
      </c>
      <c r="D49" s="3" t="n">
        <v>0.388888888888889</v>
      </c>
      <c r="E49" s="3" t="n">
        <v>0.4375</v>
      </c>
      <c r="G49" s="1" t="s">
        <v>72</v>
      </c>
      <c r="H49" s="17" t="s">
        <v>41</v>
      </c>
      <c r="I49" s="4" t="n">
        <v>1390</v>
      </c>
      <c r="J49" s="4" t="n">
        <v>27590</v>
      </c>
      <c r="K49" s="5" t="n">
        <v>19.8489208633094</v>
      </c>
    </row>
    <row r="50" customFormat="false" ht="13.5" hidden="false" customHeight="false" outlineLevel="0" collapsed="false">
      <c r="A50" s="2" t="n">
        <v>1496</v>
      </c>
      <c r="B50" s="17" t="s">
        <v>38</v>
      </c>
      <c r="C50" s="17" t="s">
        <v>23</v>
      </c>
      <c r="D50" s="3" t="n">
        <v>0.479166666666667</v>
      </c>
      <c r="E50" s="3" t="n">
        <v>0.534722222222222</v>
      </c>
      <c r="G50" s="1" t="s">
        <v>73</v>
      </c>
      <c r="H50" s="17" t="s">
        <v>26</v>
      </c>
      <c r="I50" s="4" t="n">
        <v>1192</v>
      </c>
      <c r="J50" s="4" t="n">
        <v>37290</v>
      </c>
      <c r="K50" s="5" t="n">
        <v>31.2835570469799</v>
      </c>
    </row>
    <row r="51" customFormat="false" ht="13.5" hidden="false" customHeight="false" outlineLevel="0" collapsed="false">
      <c r="A51" s="2" t="n">
        <v>1502</v>
      </c>
      <c r="B51" s="17" t="s">
        <v>38</v>
      </c>
      <c r="C51" s="17" t="s">
        <v>23</v>
      </c>
      <c r="D51" s="3" t="n">
        <v>0.565972222222222</v>
      </c>
      <c r="E51" s="3" t="n">
        <v>0.614583333333333</v>
      </c>
      <c r="G51" s="1" t="s">
        <v>74</v>
      </c>
      <c r="H51" s="17" t="s">
        <v>117</v>
      </c>
      <c r="I51" s="4" t="n">
        <v>994</v>
      </c>
      <c r="J51" s="4" t="n">
        <v>34690</v>
      </c>
      <c r="K51" s="5" t="n">
        <v>34.8993963782696</v>
      </c>
    </row>
    <row r="52" customFormat="false" ht="13.5" hidden="false" customHeight="false" outlineLevel="0" collapsed="false">
      <c r="A52" s="2" t="n">
        <v>1504</v>
      </c>
      <c r="B52" s="17" t="s">
        <v>38</v>
      </c>
      <c r="C52" s="17" t="s">
        <v>23</v>
      </c>
      <c r="D52" s="3" t="n">
        <v>0.611111111111111</v>
      </c>
      <c r="E52" s="3" t="n">
        <v>0.659722222222222</v>
      </c>
      <c r="G52" s="1" t="s">
        <v>75</v>
      </c>
      <c r="H52" s="17" t="s">
        <v>26</v>
      </c>
      <c r="I52" s="4" t="n">
        <v>1192</v>
      </c>
      <c r="J52" s="4" t="n">
        <v>37290</v>
      </c>
      <c r="K52" s="5" t="n">
        <v>31.2835570469799</v>
      </c>
    </row>
    <row r="53" customFormat="false" ht="13.5" hidden="false" customHeight="false" outlineLevel="0" collapsed="false">
      <c r="A53" s="2" t="n">
        <v>1509</v>
      </c>
      <c r="B53" s="17" t="s">
        <v>38</v>
      </c>
      <c r="C53" s="17" t="s">
        <v>23</v>
      </c>
      <c r="D53" s="3" t="n">
        <v>0.652777777777778</v>
      </c>
      <c r="E53" s="3" t="n">
        <v>0.701388888888889</v>
      </c>
      <c r="G53" s="1" t="s">
        <v>76</v>
      </c>
      <c r="H53" s="17" t="s">
        <v>26</v>
      </c>
      <c r="I53" s="4" t="n">
        <v>1192</v>
      </c>
      <c r="J53" s="4" t="n">
        <v>37290</v>
      </c>
      <c r="K53" s="5" t="n">
        <v>31.2835570469799</v>
      </c>
    </row>
    <row r="54" customFormat="false" ht="13.5" hidden="false" customHeight="false" outlineLevel="0" collapsed="false">
      <c r="A54" s="2" t="n">
        <v>1514</v>
      </c>
      <c r="B54" s="17" t="s">
        <v>38</v>
      </c>
      <c r="C54" s="17" t="s">
        <v>23</v>
      </c>
      <c r="D54" s="3" t="n">
        <v>0.652777777777778</v>
      </c>
      <c r="E54" s="3" t="n">
        <v>0.701388888888889</v>
      </c>
      <c r="G54" s="1" t="s">
        <v>77</v>
      </c>
      <c r="H54" s="17" t="s">
        <v>130</v>
      </c>
      <c r="I54" s="4" t="n">
        <v>1588</v>
      </c>
      <c r="J54" s="4" t="n">
        <v>45290</v>
      </c>
      <c r="K54" s="5" t="n">
        <v>28.5201511335013</v>
      </c>
    </row>
    <row r="55" customFormat="false" ht="13.5" hidden="false" customHeight="false" outlineLevel="0" collapsed="false">
      <c r="A55" s="2" t="n">
        <v>1515</v>
      </c>
      <c r="B55" s="17" t="s">
        <v>38</v>
      </c>
      <c r="C55" s="17" t="s">
        <v>23</v>
      </c>
      <c r="D55" s="3" t="n">
        <v>0.708333333333333</v>
      </c>
      <c r="E55" s="3" t="n">
        <v>0.756944444444445</v>
      </c>
      <c r="G55" s="1" t="s">
        <v>78</v>
      </c>
      <c r="H55" s="17" t="s">
        <v>26</v>
      </c>
      <c r="I55" s="4" t="n">
        <v>1192</v>
      </c>
      <c r="J55" s="4" t="n">
        <v>37290</v>
      </c>
      <c r="K55" s="5" t="n">
        <v>31.2835570469799</v>
      </c>
    </row>
    <row r="56" customFormat="false" ht="13.5" hidden="false" customHeight="false" outlineLevel="0" collapsed="false">
      <c r="A56" s="2" t="n">
        <v>1522</v>
      </c>
      <c r="B56" s="17" t="s">
        <v>38</v>
      </c>
      <c r="C56" s="17" t="s">
        <v>23</v>
      </c>
      <c r="D56" s="3" t="n">
        <v>0.708333333333333</v>
      </c>
      <c r="E56" s="3" t="n">
        <v>0.756944444444445</v>
      </c>
      <c r="G56" s="1" t="s">
        <v>79</v>
      </c>
      <c r="H56" s="17" t="s">
        <v>41</v>
      </c>
      <c r="I56" s="4" t="n">
        <v>1390</v>
      </c>
      <c r="J56" s="4" t="n">
        <v>33590</v>
      </c>
      <c r="K56" s="5" t="n">
        <v>24.1654676258993</v>
      </c>
    </row>
    <row r="57" customFormat="false" ht="13.5" hidden="false" customHeight="false" outlineLevel="0" collapsed="false">
      <c r="A57" s="2" t="n">
        <v>1523</v>
      </c>
      <c r="B57" s="17" t="s">
        <v>38</v>
      </c>
      <c r="C57" s="17" t="s">
        <v>23</v>
      </c>
      <c r="D57" s="3" t="n">
        <v>0.819444444444445</v>
      </c>
      <c r="E57" s="3" t="n">
        <v>0.871527777777778</v>
      </c>
      <c r="G57" s="1" t="s">
        <v>80</v>
      </c>
      <c r="H57" s="17" t="s">
        <v>26</v>
      </c>
      <c r="I57" s="4" t="n">
        <v>1192</v>
      </c>
      <c r="J57" s="4" t="n">
        <v>37290</v>
      </c>
      <c r="K57" s="5" t="n">
        <v>31.2835570469799</v>
      </c>
    </row>
    <row r="58" customFormat="false" ht="13.5" hidden="false" customHeight="false" outlineLevel="0" collapsed="false">
      <c r="A58" s="2" t="n">
        <v>1530</v>
      </c>
      <c r="B58" s="17" t="s">
        <v>38</v>
      </c>
      <c r="C58" s="17" t="s">
        <v>23</v>
      </c>
      <c r="D58" s="3" t="n">
        <v>0.819444444444445</v>
      </c>
      <c r="E58" s="3" t="n">
        <v>0.871527777777778</v>
      </c>
      <c r="G58" s="1" t="s">
        <v>81</v>
      </c>
      <c r="H58" s="17" t="s">
        <v>41</v>
      </c>
      <c r="I58" s="4" t="n">
        <v>1390</v>
      </c>
      <c r="J58" s="4" t="n">
        <v>33590</v>
      </c>
      <c r="K58" s="5" t="n">
        <v>24.1654676258993</v>
      </c>
    </row>
    <row r="59" customFormat="false" ht="13.5" hidden="false" customHeight="false" outlineLevel="0" collapsed="false">
      <c r="A59" s="2" t="n">
        <v>1825</v>
      </c>
      <c r="B59" s="17" t="s">
        <v>53</v>
      </c>
      <c r="C59" s="17" t="s">
        <v>23</v>
      </c>
      <c r="D59" s="3" t="n">
        <v>0.333333333333333</v>
      </c>
      <c r="E59" s="3" t="n">
        <v>0.40625</v>
      </c>
      <c r="G59" s="1" t="s">
        <v>82</v>
      </c>
      <c r="H59" s="17" t="s">
        <v>26</v>
      </c>
      <c r="I59" s="4" t="n">
        <v>1730</v>
      </c>
      <c r="J59" s="4" t="n">
        <v>52140</v>
      </c>
      <c r="K59" s="5" t="n">
        <v>30.1387283236994</v>
      </c>
    </row>
    <row r="60" customFormat="false" ht="13.5" hidden="false" customHeight="false" outlineLevel="0" collapsed="false">
      <c r="A60" s="2" t="n">
        <v>1830</v>
      </c>
      <c r="B60" s="17" t="s">
        <v>53</v>
      </c>
      <c r="C60" s="17" t="s">
        <v>23</v>
      </c>
      <c r="D60" s="3" t="n">
        <v>0.430555555555556</v>
      </c>
      <c r="E60" s="3" t="n">
        <v>0.503472222222222</v>
      </c>
      <c r="G60" s="1" t="s">
        <v>83</v>
      </c>
      <c r="H60" s="17" t="s">
        <v>26</v>
      </c>
      <c r="I60" s="4" t="n">
        <v>1730</v>
      </c>
      <c r="J60" s="4" t="n">
        <v>52140</v>
      </c>
      <c r="K60" s="5" t="n">
        <v>30.1387283236994</v>
      </c>
    </row>
    <row r="61" customFormat="false" ht="13.5" hidden="false" customHeight="false" outlineLevel="0" collapsed="false">
      <c r="A61" s="2" t="n">
        <v>1835</v>
      </c>
      <c r="B61" s="17" t="s">
        <v>53</v>
      </c>
      <c r="C61" s="17" t="s">
        <v>23</v>
      </c>
      <c r="D61" s="3" t="n">
        <v>0.517361111111111</v>
      </c>
      <c r="E61" s="3" t="n">
        <v>0.590277777777778</v>
      </c>
      <c r="G61" s="1" t="s">
        <v>84</v>
      </c>
      <c r="H61" s="17" t="s">
        <v>26</v>
      </c>
      <c r="I61" s="4" t="n">
        <v>1730</v>
      </c>
      <c r="J61" s="4" t="n">
        <v>56140</v>
      </c>
      <c r="K61" s="5" t="n">
        <v>32.4508670520231</v>
      </c>
    </row>
    <row r="62" customFormat="false" ht="13.5" hidden="false" customHeight="false" outlineLevel="0" collapsed="false">
      <c r="A62" s="2" t="n">
        <v>1838</v>
      </c>
      <c r="B62" s="17" t="s">
        <v>53</v>
      </c>
      <c r="C62" s="17" t="s">
        <v>23</v>
      </c>
      <c r="D62" s="3" t="n">
        <v>0.6875</v>
      </c>
      <c r="E62" s="3" t="n">
        <v>0.760416666666667</v>
      </c>
      <c r="G62" s="1" t="s">
        <v>85</v>
      </c>
      <c r="H62" s="17" t="s">
        <v>26</v>
      </c>
      <c r="I62" s="4" t="n">
        <v>1730</v>
      </c>
      <c r="J62" s="4" t="n">
        <v>56140</v>
      </c>
      <c r="K62" s="5" t="n">
        <v>32.4508670520231</v>
      </c>
    </row>
    <row r="63" customFormat="false" ht="13.5" hidden="false" customHeight="false" outlineLevel="0" collapsed="false">
      <c r="A63" s="2" t="n">
        <v>1841</v>
      </c>
      <c r="B63" s="17" t="s">
        <v>53</v>
      </c>
      <c r="C63" s="17" t="s">
        <v>23</v>
      </c>
      <c r="D63" s="3" t="n">
        <v>0.795138888888889</v>
      </c>
      <c r="E63" s="3" t="n">
        <v>0.871527777777778</v>
      </c>
      <c r="G63" s="1" t="s">
        <v>86</v>
      </c>
      <c r="H63" s="17" t="s">
        <v>26</v>
      </c>
      <c r="I63" s="4" t="n">
        <v>1730</v>
      </c>
      <c r="J63" s="4" t="n">
        <v>56140</v>
      </c>
      <c r="K63" s="5" t="n">
        <v>32.4508670520231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291</v>
      </c>
      <c r="B66" s="20" t="s">
        <v>23</v>
      </c>
      <c r="C66" s="20" t="s">
        <v>24</v>
      </c>
      <c r="D66" s="21" t="n">
        <v>0.336805555555556</v>
      </c>
      <c r="E66" s="21" t="n">
        <v>0.388888888888889</v>
      </c>
      <c r="F66" s="21"/>
      <c r="G66" s="22" t="s">
        <v>25</v>
      </c>
      <c r="H66" s="20" t="s">
        <v>26</v>
      </c>
      <c r="I66" s="23" t="n">
        <v>1070</v>
      </c>
      <c r="J66" s="23" t="n">
        <v>34200</v>
      </c>
      <c r="K66" s="24" t="n">
        <v>31.9626168224299</v>
      </c>
      <c r="L66" s="23"/>
      <c r="M66" s="23"/>
      <c r="N66" s="24"/>
    </row>
    <row r="67" customFormat="false" ht="13.5" hidden="false" customHeight="false" outlineLevel="0" collapsed="false">
      <c r="A67" s="2" t="n">
        <v>11</v>
      </c>
      <c r="B67" s="17" t="s">
        <v>24</v>
      </c>
      <c r="C67" s="17" t="s">
        <v>23</v>
      </c>
      <c r="D67" s="3" t="n">
        <v>0.559027777777778</v>
      </c>
      <c r="E67" s="3" t="n">
        <v>0.607638888888889</v>
      </c>
      <c r="F67" s="3" t="n">
        <f aca="false">D67-E66</f>
        <v>0.170138888888889</v>
      </c>
      <c r="G67" s="1" t="s">
        <v>61</v>
      </c>
      <c r="H67" s="17" t="s">
        <v>26</v>
      </c>
      <c r="I67" s="4" t="n">
        <v>1070</v>
      </c>
      <c r="J67" s="4" t="n">
        <v>37300</v>
      </c>
      <c r="K67" s="5" t="n">
        <v>34.8598130841121</v>
      </c>
      <c r="L67" s="4" t="n">
        <f aca="false">I66+I67</f>
        <v>2140</v>
      </c>
      <c r="M67" s="4" t="n">
        <f aca="false">J66+J67</f>
        <v>71500</v>
      </c>
      <c r="N67" s="5" t="n">
        <f aca="false">M67/L67</f>
        <v>33.411214953271</v>
      </c>
    </row>
    <row r="68" customFormat="false" ht="13.5" hidden="false" customHeight="false" outlineLevel="0" collapsed="false">
      <c r="A68" s="2" t="n">
        <v>12</v>
      </c>
      <c r="B68" s="17" t="s">
        <v>24</v>
      </c>
      <c r="C68" s="17" t="s">
        <v>23</v>
      </c>
      <c r="D68" s="3" t="n">
        <v>0.729166666666667</v>
      </c>
      <c r="E68" s="3" t="n">
        <v>0.777777777777778</v>
      </c>
      <c r="F68" s="3" t="n">
        <f aca="false">D68-E66</f>
        <v>0.340277777777778</v>
      </c>
      <c r="G68" s="1" t="s">
        <v>62</v>
      </c>
      <c r="H68" s="17" t="s">
        <v>26</v>
      </c>
      <c r="I68" s="4" t="n">
        <v>1070</v>
      </c>
      <c r="J68" s="4" t="n">
        <v>34200</v>
      </c>
      <c r="K68" s="5" t="n">
        <v>31.9626168224299</v>
      </c>
      <c r="L68" s="4" t="n">
        <f aca="false">I66+I68</f>
        <v>2140</v>
      </c>
      <c r="M68" s="4" t="n">
        <f aca="false">J66+J68</f>
        <v>68400</v>
      </c>
      <c r="N68" s="5" t="n">
        <f aca="false">M68/L68</f>
        <v>31.9626168224299</v>
      </c>
    </row>
    <row r="69" customFormat="false" ht="13.5" hidden="false" customHeight="false" outlineLevel="0" collapsed="false">
      <c r="A69" s="2" t="n">
        <v>17</v>
      </c>
      <c r="B69" s="17" t="s">
        <v>24</v>
      </c>
      <c r="C69" s="17" t="s">
        <v>23</v>
      </c>
      <c r="D69" s="3" t="n">
        <v>0.770833333333333</v>
      </c>
      <c r="E69" s="3" t="n">
        <v>0.826388888888889</v>
      </c>
      <c r="F69" s="3" t="n">
        <f aca="false">D69-E66</f>
        <v>0.381944444444444</v>
      </c>
      <c r="G69" s="1" t="s">
        <v>63</v>
      </c>
      <c r="H69" s="17" t="s">
        <v>26</v>
      </c>
      <c r="I69" s="4" t="n">
        <v>1070</v>
      </c>
      <c r="J69" s="4" t="n">
        <v>34200</v>
      </c>
      <c r="K69" s="5" t="n">
        <v>31.9626168224299</v>
      </c>
      <c r="L69" s="4" t="n">
        <f aca="false">I66+I69</f>
        <v>2140</v>
      </c>
      <c r="M69" s="4" t="n">
        <f aca="false">J66+J69</f>
        <v>68400</v>
      </c>
      <c r="N69" s="5" t="n">
        <f aca="false">M69/L69</f>
        <v>31.9626168224299</v>
      </c>
    </row>
    <row r="70" customFormat="false" ht="13.5" hidden="false" customHeight="false" outlineLevel="0" collapsed="false">
      <c r="A70" s="2" t="n">
        <v>22</v>
      </c>
      <c r="B70" s="17" t="s">
        <v>24</v>
      </c>
      <c r="C70" s="17" t="s">
        <v>23</v>
      </c>
      <c r="D70" s="3" t="n">
        <v>0.847222222222222</v>
      </c>
      <c r="E70" s="3" t="n">
        <v>0.895833333333333</v>
      </c>
      <c r="F70" s="3" t="n">
        <f aca="false">D70-E66</f>
        <v>0.458333333333333</v>
      </c>
      <c r="G70" s="1" t="s">
        <v>64</v>
      </c>
      <c r="H70" s="17" t="s">
        <v>26</v>
      </c>
      <c r="I70" s="4" t="n">
        <v>1070</v>
      </c>
      <c r="J70" s="4" t="n">
        <v>34200</v>
      </c>
      <c r="K70" s="5" t="n">
        <v>31.9626168224299</v>
      </c>
      <c r="L70" s="4" t="n">
        <f aca="false">I66+I70</f>
        <v>2140</v>
      </c>
      <c r="M70" s="4" t="n">
        <f aca="false">J66+J70</f>
        <v>68400</v>
      </c>
      <c r="N70" s="5" t="n">
        <f aca="false">M70/L70</f>
        <v>31.9626168224299</v>
      </c>
    </row>
    <row r="71" customFormat="false" ht="13.5" hidden="false" customHeight="false" outlineLevel="0" collapsed="false">
      <c r="A71" s="18" t="s">
        <v>88</v>
      </c>
    </row>
    <row r="72" customFormat="false" ht="13.5" hidden="false" customHeight="false" outlineLevel="0" collapsed="false">
      <c r="A72" s="19" t="n">
        <v>296</v>
      </c>
      <c r="B72" s="20" t="s">
        <v>23</v>
      </c>
      <c r="C72" s="20" t="s">
        <v>24</v>
      </c>
      <c r="D72" s="21" t="n">
        <v>0.395833333333333</v>
      </c>
      <c r="E72" s="21" t="n">
        <v>0.447916666666667</v>
      </c>
      <c r="F72" s="21"/>
      <c r="G72" s="22" t="s">
        <v>27</v>
      </c>
      <c r="H72" s="20" t="s">
        <v>26</v>
      </c>
      <c r="I72" s="23" t="n">
        <v>1070</v>
      </c>
      <c r="J72" s="23" t="n">
        <v>34200</v>
      </c>
      <c r="K72" s="24" t="n">
        <v>31.9626168224299</v>
      </c>
      <c r="L72" s="23"/>
      <c r="M72" s="23"/>
      <c r="N72" s="24"/>
    </row>
    <row r="73" customFormat="false" ht="13.5" hidden="false" customHeight="false" outlineLevel="0" collapsed="false">
      <c r="A73" s="2" t="n">
        <v>11</v>
      </c>
      <c r="B73" s="17" t="s">
        <v>24</v>
      </c>
      <c r="C73" s="17" t="s">
        <v>23</v>
      </c>
      <c r="D73" s="3" t="n">
        <v>0.559027777777778</v>
      </c>
      <c r="E73" s="3" t="n">
        <v>0.607638888888889</v>
      </c>
      <c r="F73" s="3" t="n">
        <f aca="false">D73-E72</f>
        <v>0.111111111111111</v>
      </c>
      <c r="G73" s="1" t="s">
        <v>61</v>
      </c>
      <c r="H73" s="17" t="s">
        <v>26</v>
      </c>
      <c r="I73" s="4" t="n">
        <v>1070</v>
      </c>
      <c r="J73" s="4" t="n">
        <v>37300</v>
      </c>
      <c r="K73" s="5" t="n">
        <v>34.8598130841121</v>
      </c>
      <c r="L73" s="4" t="n">
        <f aca="false">I72+I73</f>
        <v>2140</v>
      </c>
      <c r="M73" s="4" t="n">
        <f aca="false">J72+J73</f>
        <v>71500</v>
      </c>
      <c r="N73" s="5" t="n">
        <f aca="false">M73/L73</f>
        <v>33.411214953271</v>
      </c>
    </row>
    <row r="74" customFormat="false" ht="13.5" hidden="false" customHeight="false" outlineLevel="0" collapsed="false">
      <c r="A74" s="2" t="n">
        <v>12</v>
      </c>
      <c r="B74" s="17" t="s">
        <v>24</v>
      </c>
      <c r="C74" s="17" t="s">
        <v>23</v>
      </c>
      <c r="D74" s="3" t="n">
        <v>0.729166666666667</v>
      </c>
      <c r="E74" s="3" t="n">
        <v>0.777777777777778</v>
      </c>
      <c r="F74" s="3" t="n">
        <f aca="false">D74-E72</f>
        <v>0.28125</v>
      </c>
      <c r="G74" s="1" t="s">
        <v>62</v>
      </c>
      <c r="H74" s="17" t="s">
        <v>26</v>
      </c>
      <c r="I74" s="4" t="n">
        <v>1070</v>
      </c>
      <c r="J74" s="4" t="n">
        <v>34200</v>
      </c>
      <c r="K74" s="5" t="n">
        <v>31.9626168224299</v>
      </c>
      <c r="L74" s="4" t="n">
        <f aca="false">I72+I74</f>
        <v>2140</v>
      </c>
      <c r="M74" s="4" t="n">
        <f aca="false">J72+J74</f>
        <v>68400</v>
      </c>
      <c r="N74" s="5" t="n">
        <f aca="false">M74/L74</f>
        <v>31.9626168224299</v>
      </c>
    </row>
    <row r="75" customFormat="false" ht="13.5" hidden="false" customHeight="false" outlineLevel="0" collapsed="false">
      <c r="A75" s="2" t="n">
        <v>17</v>
      </c>
      <c r="B75" s="17" t="s">
        <v>24</v>
      </c>
      <c r="C75" s="17" t="s">
        <v>23</v>
      </c>
      <c r="D75" s="3" t="n">
        <v>0.770833333333333</v>
      </c>
      <c r="E75" s="3" t="n">
        <v>0.826388888888889</v>
      </c>
      <c r="F75" s="3" t="n">
        <f aca="false">D75-E72</f>
        <v>0.322916666666667</v>
      </c>
      <c r="G75" s="1" t="s">
        <v>63</v>
      </c>
      <c r="H75" s="17" t="s">
        <v>26</v>
      </c>
      <c r="I75" s="4" t="n">
        <v>1070</v>
      </c>
      <c r="J75" s="4" t="n">
        <v>34200</v>
      </c>
      <c r="K75" s="5" t="n">
        <v>31.9626168224299</v>
      </c>
      <c r="L75" s="4" t="n">
        <f aca="false">I72+I75</f>
        <v>2140</v>
      </c>
      <c r="M75" s="4" t="n">
        <f aca="false">J72+J75</f>
        <v>68400</v>
      </c>
      <c r="N75" s="5" t="n">
        <f aca="false">M75/L75</f>
        <v>31.9626168224299</v>
      </c>
    </row>
    <row r="76" customFormat="false" ht="13.5" hidden="false" customHeight="false" outlineLevel="0" collapsed="false">
      <c r="A76" s="2" t="n">
        <v>22</v>
      </c>
      <c r="B76" s="17" t="s">
        <v>24</v>
      </c>
      <c r="C76" s="17" t="s">
        <v>23</v>
      </c>
      <c r="D76" s="3" t="n">
        <v>0.847222222222222</v>
      </c>
      <c r="E76" s="3" t="n">
        <v>0.895833333333333</v>
      </c>
      <c r="F76" s="3" t="n">
        <f aca="false">D76-E72</f>
        <v>0.399305555555556</v>
      </c>
      <c r="G76" s="1" t="s">
        <v>64</v>
      </c>
      <c r="H76" s="17" t="s">
        <v>26</v>
      </c>
      <c r="I76" s="4" t="n">
        <v>1070</v>
      </c>
      <c r="J76" s="4" t="n">
        <v>34200</v>
      </c>
      <c r="K76" s="5" t="n">
        <v>31.9626168224299</v>
      </c>
      <c r="L76" s="4" t="n">
        <f aca="false">I72+I76</f>
        <v>2140</v>
      </c>
      <c r="M76" s="4" t="n">
        <f aca="false">J72+J76</f>
        <v>68400</v>
      </c>
      <c r="N76" s="5" t="n">
        <f aca="false">M76/L76</f>
        <v>31.9626168224299</v>
      </c>
    </row>
    <row r="77" customFormat="false" ht="13.5" hidden="false" customHeight="false" outlineLevel="0" collapsed="false">
      <c r="A77" s="18" t="s">
        <v>89</v>
      </c>
    </row>
    <row r="78" customFormat="false" ht="13.5" hidden="false" customHeight="false" outlineLevel="0" collapsed="false">
      <c r="A78" s="19" t="n">
        <v>301</v>
      </c>
      <c r="B78" s="20" t="s">
        <v>23</v>
      </c>
      <c r="C78" s="20" t="s">
        <v>24</v>
      </c>
      <c r="D78" s="21" t="n">
        <v>0.482638888888889</v>
      </c>
      <c r="E78" s="21" t="n">
        <v>0.534722222222222</v>
      </c>
      <c r="F78" s="21"/>
      <c r="G78" s="22" t="s">
        <v>28</v>
      </c>
      <c r="H78" s="20" t="s">
        <v>26</v>
      </c>
      <c r="I78" s="23" t="n">
        <v>1070</v>
      </c>
      <c r="J78" s="23" t="n">
        <v>37000</v>
      </c>
      <c r="K78" s="24" t="n">
        <v>34.5794392523364</v>
      </c>
      <c r="L78" s="23"/>
      <c r="M78" s="23"/>
      <c r="N78" s="24"/>
    </row>
    <row r="79" customFormat="false" ht="13.5" hidden="false" customHeight="false" outlineLevel="0" collapsed="false">
      <c r="A79" s="2" t="n">
        <v>12</v>
      </c>
      <c r="B79" s="17" t="s">
        <v>24</v>
      </c>
      <c r="C79" s="17" t="s">
        <v>23</v>
      </c>
      <c r="D79" s="3" t="n">
        <v>0.729166666666667</v>
      </c>
      <c r="E79" s="3" t="n">
        <v>0.777777777777778</v>
      </c>
      <c r="F79" s="3" t="n">
        <f aca="false">D79-E78</f>
        <v>0.194444444444444</v>
      </c>
      <c r="G79" s="1" t="s">
        <v>62</v>
      </c>
      <c r="H79" s="17" t="s">
        <v>26</v>
      </c>
      <c r="I79" s="4" t="n">
        <v>1070</v>
      </c>
      <c r="J79" s="4" t="n">
        <v>34200</v>
      </c>
      <c r="K79" s="5" t="n">
        <v>31.9626168224299</v>
      </c>
      <c r="L79" s="4" t="n">
        <f aca="false">I78+I79</f>
        <v>2140</v>
      </c>
      <c r="M79" s="4" t="n">
        <f aca="false">J78+J79</f>
        <v>71200</v>
      </c>
      <c r="N79" s="5" t="n">
        <f aca="false">M79/L79</f>
        <v>33.2710280373832</v>
      </c>
    </row>
    <row r="80" customFormat="false" ht="13.5" hidden="false" customHeight="false" outlineLevel="0" collapsed="false">
      <c r="A80" s="2" t="n">
        <v>17</v>
      </c>
      <c r="B80" s="17" t="s">
        <v>24</v>
      </c>
      <c r="C80" s="17" t="s">
        <v>23</v>
      </c>
      <c r="D80" s="3" t="n">
        <v>0.770833333333333</v>
      </c>
      <c r="E80" s="3" t="n">
        <v>0.826388888888889</v>
      </c>
      <c r="F80" s="3" t="n">
        <f aca="false">D80-E78</f>
        <v>0.236111111111111</v>
      </c>
      <c r="G80" s="1" t="s">
        <v>63</v>
      </c>
      <c r="H80" s="17" t="s">
        <v>26</v>
      </c>
      <c r="I80" s="4" t="n">
        <v>1070</v>
      </c>
      <c r="J80" s="4" t="n">
        <v>34200</v>
      </c>
      <c r="K80" s="5" t="n">
        <v>31.9626168224299</v>
      </c>
      <c r="L80" s="4" t="n">
        <f aca="false">I78+I80</f>
        <v>2140</v>
      </c>
      <c r="M80" s="4" t="n">
        <f aca="false">J78+J80</f>
        <v>71200</v>
      </c>
      <c r="N80" s="5" t="n">
        <f aca="false">M80/L80</f>
        <v>33.2710280373832</v>
      </c>
    </row>
    <row r="81" customFormat="false" ht="13.5" hidden="false" customHeight="false" outlineLevel="0" collapsed="false">
      <c r="A81" s="2" t="n">
        <v>22</v>
      </c>
      <c r="B81" s="17" t="s">
        <v>24</v>
      </c>
      <c r="C81" s="17" t="s">
        <v>23</v>
      </c>
      <c r="D81" s="3" t="n">
        <v>0.847222222222222</v>
      </c>
      <c r="E81" s="3" t="n">
        <v>0.895833333333333</v>
      </c>
      <c r="F81" s="3" t="n">
        <f aca="false">D81-E78</f>
        <v>0.3125</v>
      </c>
      <c r="G81" s="1" t="s">
        <v>64</v>
      </c>
      <c r="H81" s="17" t="s">
        <v>26</v>
      </c>
      <c r="I81" s="4" t="n">
        <v>1070</v>
      </c>
      <c r="J81" s="4" t="n">
        <v>34200</v>
      </c>
      <c r="K81" s="5" t="n">
        <v>31.9626168224299</v>
      </c>
      <c r="L81" s="4" t="n">
        <f aca="false">I78+I81</f>
        <v>2140</v>
      </c>
      <c r="M81" s="4" t="n">
        <f aca="false">J78+J81</f>
        <v>71200</v>
      </c>
      <c r="N81" s="5" t="n">
        <f aca="false">M81/L81</f>
        <v>33.2710280373832</v>
      </c>
    </row>
    <row r="82" customFormat="false" ht="13.5" hidden="false" customHeight="false" outlineLevel="0" collapsed="false">
      <c r="A82" s="18" t="s">
        <v>90</v>
      </c>
    </row>
    <row r="83" customFormat="false" ht="13.5" hidden="false" customHeight="false" outlineLevel="0" collapsed="false">
      <c r="A83" s="19" t="n">
        <v>303</v>
      </c>
      <c r="B83" s="20" t="s">
        <v>23</v>
      </c>
      <c r="C83" s="20" t="s">
        <v>24</v>
      </c>
      <c r="D83" s="21" t="n">
        <v>0.576388888888889</v>
      </c>
      <c r="E83" s="21" t="n">
        <v>0.631944444444444</v>
      </c>
      <c r="F83" s="21"/>
      <c r="G83" s="22" t="s">
        <v>29</v>
      </c>
      <c r="H83" s="20" t="s">
        <v>26</v>
      </c>
      <c r="I83" s="23" t="n">
        <v>1070</v>
      </c>
      <c r="J83" s="23" t="n">
        <v>37300</v>
      </c>
      <c r="K83" s="24" t="n">
        <v>34.8598130841121</v>
      </c>
      <c r="L83" s="23"/>
      <c r="M83" s="23"/>
      <c r="N83" s="24"/>
    </row>
    <row r="84" customFormat="false" ht="13.5" hidden="false" customHeight="false" outlineLevel="0" collapsed="false">
      <c r="A84" s="2" t="n">
        <v>12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83</f>
        <v>0.0972222222222222</v>
      </c>
      <c r="G84" s="1" t="s">
        <v>62</v>
      </c>
      <c r="H84" s="17" t="s">
        <v>26</v>
      </c>
      <c r="I84" s="4" t="n">
        <v>1070</v>
      </c>
      <c r="J84" s="4" t="n">
        <v>34200</v>
      </c>
      <c r="K84" s="5" t="n">
        <v>31.9626168224299</v>
      </c>
      <c r="L84" s="4" t="n">
        <f aca="false">I83+I84</f>
        <v>2140</v>
      </c>
      <c r="M84" s="4" t="n">
        <f aca="false">J83+J84</f>
        <v>71500</v>
      </c>
      <c r="N84" s="5" t="n">
        <f aca="false">M84/L84</f>
        <v>33.411214953271</v>
      </c>
    </row>
    <row r="85" customFormat="false" ht="13.5" hidden="false" customHeight="false" outlineLevel="0" collapsed="false">
      <c r="A85" s="2" t="n">
        <v>17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83</f>
        <v>0.138888888888889</v>
      </c>
      <c r="G85" s="1" t="s">
        <v>63</v>
      </c>
      <c r="H85" s="17" t="s">
        <v>26</v>
      </c>
      <c r="I85" s="4" t="n">
        <v>1070</v>
      </c>
      <c r="J85" s="4" t="n">
        <v>34200</v>
      </c>
      <c r="K85" s="5" t="n">
        <v>31.9626168224299</v>
      </c>
      <c r="L85" s="4" t="n">
        <f aca="false">I83+I85</f>
        <v>2140</v>
      </c>
      <c r="M85" s="4" t="n">
        <f aca="false">J83+J85</f>
        <v>71500</v>
      </c>
      <c r="N85" s="5" t="n">
        <f aca="false">M85/L85</f>
        <v>33.411214953271</v>
      </c>
    </row>
    <row r="86" customFormat="false" ht="13.5" hidden="false" customHeight="false" outlineLevel="0" collapsed="false">
      <c r="A86" s="2" t="n">
        <v>22</v>
      </c>
      <c r="B86" s="17" t="s">
        <v>24</v>
      </c>
      <c r="C86" s="17" t="s">
        <v>23</v>
      </c>
      <c r="D86" s="3" t="n">
        <v>0.847222222222222</v>
      </c>
      <c r="E86" s="3" t="n">
        <v>0.895833333333333</v>
      </c>
      <c r="F86" s="3" t="n">
        <f aca="false">D86-E83</f>
        <v>0.215277777777778</v>
      </c>
      <c r="G86" s="1" t="s">
        <v>64</v>
      </c>
      <c r="H86" s="17" t="s">
        <v>26</v>
      </c>
      <c r="I86" s="4" t="n">
        <v>1070</v>
      </c>
      <c r="J86" s="4" t="n">
        <v>34200</v>
      </c>
      <c r="K86" s="5" t="n">
        <v>31.9626168224299</v>
      </c>
      <c r="L86" s="4" t="n">
        <f aca="false">I83+I86</f>
        <v>2140</v>
      </c>
      <c r="M86" s="4" t="n">
        <f aca="false">J83+J86</f>
        <v>71500</v>
      </c>
      <c r="N86" s="5" t="n">
        <f aca="false">M86/L86</f>
        <v>33.411214953271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19" t="n">
        <v>304</v>
      </c>
      <c r="B88" s="20" t="s">
        <v>23</v>
      </c>
      <c r="C88" s="20" t="s">
        <v>24</v>
      </c>
      <c r="D88" s="21" t="n">
        <v>0.770833333333333</v>
      </c>
      <c r="E88" s="21" t="n">
        <v>0.822916666666667</v>
      </c>
      <c r="F88" s="21"/>
      <c r="G88" s="22" t="s">
        <v>30</v>
      </c>
      <c r="H88" s="20" t="s">
        <v>26</v>
      </c>
      <c r="I88" s="23" t="n">
        <v>1070</v>
      </c>
      <c r="J88" s="23" t="n">
        <v>34200</v>
      </c>
      <c r="K88" s="24" t="n">
        <v>31.9626168224299</v>
      </c>
      <c r="L88" s="23"/>
      <c r="M88" s="23"/>
      <c r="N88" s="24"/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19" t="n">
        <v>309</v>
      </c>
      <c r="B90" s="20" t="s">
        <v>23</v>
      </c>
      <c r="C90" s="20" t="s">
        <v>24</v>
      </c>
      <c r="D90" s="21" t="n">
        <v>0.802083333333333</v>
      </c>
      <c r="E90" s="21" t="n">
        <v>0.854166666666667</v>
      </c>
      <c r="F90" s="21"/>
      <c r="G90" s="22" t="s">
        <v>31</v>
      </c>
      <c r="H90" s="20" t="s">
        <v>26</v>
      </c>
      <c r="I90" s="23" t="n">
        <v>1070</v>
      </c>
      <c r="J90" s="23" t="n">
        <v>34200</v>
      </c>
      <c r="K90" s="24" t="n">
        <v>31.9626168224299</v>
      </c>
      <c r="L90" s="23"/>
      <c r="M90" s="23"/>
      <c r="N90" s="24"/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19" t="n">
        <v>314</v>
      </c>
      <c r="B92" s="20" t="s">
        <v>23</v>
      </c>
      <c r="C92" s="20" t="s">
        <v>32</v>
      </c>
      <c r="D92" s="21" t="n">
        <v>0.40625</v>
      </c>
      <c r="E92" s="21" t="n">
        <v>0.465277777777778</v>
      </c>
      <c r="F92" s="21"/>
      <c r="G92" s="22" t="s">
        <v>33</v>
      </c>
      <c r="H92" s="20" t="s">
        <v>26</v>
      </c>
      <c r="I92" s="23" t="n">
        <v>1044</v>
      </c>
      <c r="J92" s="23" t="n">
        <v>34370</v>
      </c>
      <c r="K92" s="24" t="n">
        <v>32.9214559386973</v>
      </c>
      <c r="L92" s="23"/>
      <c r="M92" s="23"/>
      <c r="N92" s="24"/>
    </row>
    <row r="93" customFormat="false" ht="13.5" hidden="false" customHeight="false" outlineLevel="0" collapsed="false">
      <c r="A93" s="2" t="n">
        <v>1296</v>
      </c>
      <c r="B93" s="17" t="s">
        <v>32</v>
      </c>
      <c r="C93" s="17" t="s">
        <v>23</v>
      </c>
      <c r="D93" s="3" t="n">
        <v>0.506944444444444</v>
      </c>
      <c r="E93" s="3" t="n">
        <v>0.555555555555556</v>
      </c>
      <c r="F93" s="3" t="n">
        <f aca="false">D93-E92</f>
        <v>0.0416666666666667</v>
      </c>
      <c r="G93" s="1" t="s">
        <v>66</v>
      </c>
      <c r="H93" s="17" t="s">
        <v>26</v>
      </c>
      <c r="I93" s="4" t="n">
        <v>1044</v>
      </c>
      <c r="J93" s="4" t="n">
        <v>34370</v>
      </c>
      <c r="K93" s="5" t="n">
        <v>32.9214559386973</v>
      </c>
      <c r="L93" s="4" t="n">
        <f aca="false">I92+I93</f>
        <v>2088</v>
      </c>
      <c r="M93" s="4" t="n">
        <f aca="false">J92+J93</f>
        <v>68740</v>
      </c>
      <c r="N93" s="5" t="n">
        <f aca="false">M93/L93</f>
        <v>32.9214559386973</v>
      </c>
    </row>
    <row r="94" customFormat="false" ht="13.5" hidden="false" customHeight="false" outlineLevel="0" collapsed="false">
      <c r="A94" s="2" t="n">
        <v>1301</v>
      </c>
      <c r="B94" s="17" t="s">
        <v>32</v>
      </c>
      <c r="C94" s="17" t="s">
        <v>23</v>
      </c>
      <c r="D94" s="3" t="n">
        <v>0.590277777777778</v>
      </c>
      <c r="E94" s="3" t="n">
        <v>0.635416666666667</v>
      </c>
      <c r="F94" s="3" t="n">
        <f aca="false">D94-E92</f>
        <v>0.125</v>
      </c>
      <c r="G94" s="1" t="s">
        <v>67</v>
      </c>
      <c r="H94" s="17" t="s">
        <v>26</v>
      </c>
      <c r="I94" s="4" t="n">
        <v>1044</v>
      </c>
      <c r="J94" s="4" t="n">
        <v>34370</v>
      </c>
      <c r="K94" s="5" t="n">
        <v>32.9214559386973</v>
      </c>
      <c r="L94" s="4" t="n">
        <f aca="false">I92+I94</f>
        <v>2088</v>
      </c>
      <c r="M94" s="4" t="n">
        <f aca="false">J92+J94</f>
        <v>68740</v>
      </c>
      <c r="N94" s="5" t="n">
        <f aca="false">M94/L94</f>
        <v>32.9214559386973</v>
      </c>
    </row>
    <row r="95" customFormat="false" ht="13.5" hidden="false" customHeight="false" outlineLevel="0" collapsed="false">
      <c r="A95" s="2" t="n">
        <v>1306</v>
      </c>
      <c r="B95" s="17" t="s">
        <v>32</v>
      </c>
      <c r="C95" s="17" t="s">
        <v>23</v>
      </c>
      <c r="D95" s="3" t="n">
        <v>0.704861111111111</v>
      </c>
      <c r="E95" s="3" t="n">
        <v>0.75</v>
      </c>
      <c r="F95" s="3" t="n">
        <f aca="false">D95-E92</f>
        <v>0.239583333333333</v>
      </c>
      <c r="G95" s="1" t="s">
        <v>68</v>
      </c>
      <c r="H95" s="17" t="s">
        <v>26</v>
      </c>
      <c r="I95" s="4" t="n">
        <v>1044</v>
      </c>
      <c r="J95" s="4" t="n">
        <v>34370</v>
      </c>
      <c r="K95" s="5" t="n">
        <v>32.9214559386973</v>
      </c>
      <c r="L95" s="4" t="n">
        <f aca="false">I92+I95</f>
        <v>2088</v>
      </c>
      <c r="M95" s="4" t="n">
        <f aca="false">J92+J95</f>
        <v>68740</v>
      </c>
      <c r="N95" s="5" t="n">
        <f aca="false">M95/L95</f>
        <v>32.9214559386973</v>
      </c>
    </row>
    <row r="96" customFormat="false" ht="13.5" hidden="false" customHeight="false" outlineLevel="0" collapsed="false">
      <c r="A96" s="18" t="s">
        <v>94</v>
      </c>
    </row>
    <row r="97" customFormat="false" ht="13.5" hidden="false" customHeight="false" outlineLevel="0" collapsed="false">
      <c r="A97" s="19" t="n">
        <v>319</v>
      </c>
      <c r="B97" s="20" t="s">
        <v>23</v>
      </c>
      <c r="C97" s="20" t="s">
        <v>32</v>
      </c>
      <c r="D97" s="21" t="n">
        <v>0.524305555555556</v>
      </c>
      <c r="E97" s="21" t="n">
        <v>0.576388888888889</v>
      </c>
      <c r="F97" s="21"/>
      <c r="G97" s="22" t="s">
        <v>35</v>
      </c>
      <c r="H97" s="20" t="s">
        <v>26</v>
      </c>
      <c r="I97" s="23" t="n">
        <v>1044</v>
      </c>
      <c r="J97" s="23" t="n">
        <v>34370</v>
      </c>
      <c r="K97" s="24" t="n">
        <v>32.9214559386973</v>
      </c>
      <c r="L97" s="23"/>
      <c r="M97" s="23"/>
      <c r="N97" s="24"/>
    </row>
    <row r="98" customFormat="false" ht="13.5" hidden="false" customHeight="false" outlineLevel="0" collapsed="false">
      <c r="A98" s="2" t="n">
        <v>1306</v>
      </c>
      <c r="B98" s="17" t="s">
        <v>32</v>
      </c>
      <c r="C98" s="17" t="s">
        <v>23</v>
      </c>
      <c r="D98" s="3" t="n">
        <v>0.704861111111111</v>
      </c>
      <c r="E98" s="3" t="n">
        <v>0.75</v>
      </c>
      <c r="F98" s="3" t="n">
        <f aca="false">D98-E97</f>
        <v>0.128472222222222</v>
      </c>
      <c r="G98" s="1" t="s">
        <v>68</v>
      </c>
      <c r="H98" s="17" t="s">
        <v>26</v>
      </c>
      <c r="I98" s="4" t="n">
        <v>1044</v>
      </c>
      <c r="J98" s="4" t="n">
        <v>34370</v>
      </c>
      <c r="K98" s="5" t="n">
        <v>32.9214559386973</v>
      </c>
      <c r="L98" s="4" t="n">
        <f aca="false">I97+I98</f>
        <v>2088</v>
      </c>
      <c r="M98" s="4" t="n">
        <f aca="false">J97+J98</f>
        <v>68740</v>
      </c>
      <c r="N98" s="5" t="n">
        <f aca="false">M98/L98</f>
        <v>32.9214559386973</v>
      </c>
    </row>
    <row r="99" customFormat="false" ht="13.5" hidden="false" customHeight="false" outlineLevel="0" collapsed="false">
      <c r="A99" s="18" t="s">
        <v>95</v>
      </c>
    </row>
    <row r="100" customFormat="false" ht="13.5" hidden="false" customHeight="false" outlineLevel="0" collapsed="false">
      <c r="A100" s="19" t="n">
        <v>324</v>
      </c>
      <c r="B100" s="20" t="s">
        <v>23</v>
      </c>
      <c r="C100" s="20" t="s">
        <v>32</v>
      </c>
      <c r="D100" s="21" t="n">
        <v>0.631944444444444</v>
      </c>
      <c r="E100" s="21" t="n">
        <v>0.684027777777778</v>
      </c>
      <c r="F100" s="21"/>
      <c r="G100" s="22" t="s">
        <v>36</v>
      </c>
      <c r="H100" s="20" t="s">
        <v>26</v>
      </c>
      <c r="I100" s="23" t="n">
        <v>1044</v>
      </c>
      <c r="J100" s="23" t="n">
        <v>34370</v>
      </c>
      <c r="K100" s="24" t="n">
        <v>32.9214559386973</v>
      </c>
      <c r="L100" s="23"/>
      <c r="M100" s="23"/>
      <c r="N100" s="24"/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28</v>
      </c>
      <c r="B102" s="20" t="s">
        <v>23</v>
      </c>
      <c r="C102" s="20" t="s">
        <v>32</v>
      </c>
      <c r="D102" s="21" t="n">
        <v>0.847222222222222</v>
      </c>
      <c r="E102" s="21" t="n">
        <v>0.90625</v>
      </c>
      <c r="F102" s="21"/>
      <c r="G102" s="22" t="s">
        <v>37</v>
      </c>
      <c r="H102" s="20" t="s">
        <v>26</v>
      </c>
      <c r="I102" s="23" t="n">
        <v>1044</v>
      </c>
      <c r="J102" s="23" t="n">
        <v>34370</v>
      </c>
      <c r="K102" s="24" t="n">
        <v>32.9214559386973</v>
      </c>
      <c r="L102" s="23"/>
      <c r="M102" s="23"/>
      <c r="N102" s="24"/>
    </row>
    <row r="103" customFormat="false" ht="13.5" hidden="false" customHeight="false" outlineLevel="0" collapsed="false">
      <c r="A103" s="18" t="s">
        <v>97</v>
      </c>
    </row>
    <row r="104" customFormat="false" ht="13.5" hidden="false" customHeight="false" outlineLevel="0" collapsed="false">
      <c r="A104" s="19" t="n">
        <v>336</v>
      </c>
      <c r="B104" s="20" t="s">
        <v>23</v>
      </c>
      <c r="C104" s="20" t="s">
        <v>38</v>
      </c>
      <c r="D104" s="21" t="n">
        <v>0.326388888888889</v>
      </c>
      <c r="E104" s="21" t="n">
        <v>0.385416666666667</v>
      </c>
      <c r="F104" s="21"/>
      <c r="G104" s="22" t="s">
        <v>39</v>
      </c>
      <c r="H104" s="20" t="s">
        <v>34</v>
      </c>
      <c r="I104" s="23" t="n">
        <v>594</v>
      </c>
      <c r="J104" s="23" t="n">
        <v>15590</v>
      </c>
      <c r="K104" s="24" t="n">
        <v>26.2457912457912</v>
      </c>
      <c r="L104" s="23"/>
      <c r="M104" s="23"/>
      <c r="N104" s="24"/>
    </row>
    <row r="105" customFormat="false" ht="13.5" hidden="false" customHeight="false" outlineLevel="0" collapsed="false">
      <c r="A105" s="2" t="n">
        <v>1496</v>
      </c>
      <c r="B105" s="17" t="s">
        <v>38</v>
      </c>
      <c r="C105" s="17" t="s">
        <v>23</v>
      </c>
      <c r="D105" s="3" t="n">
        <v>0.479166666666667</v>
      </c>
      <c r="E105" s="3" t="n">
        <v>0.534722222222222</v>
      </c>
      <c r="F105" s="3" t="n">
        <f aca="false">D105-E104</f>
        <v>0.09375</v>
      </c>
      <c r="G105" s="1" t="s">
        <v>73</v>
      </c>
      <c r="H105" s="17" t="s">
        <v>26</v>
      </c>
      <c r="I105" s="4" t="n">
        <v>1192</v>
      </c>
      <c r="J105" s="4" t="n">
        <v>37290</v>
      </c>
      <c r="K105" s="5" t="n">
        <v>31.2835570469799</v>
      </c>
      <c r="L105" s="4" t="n">
        <f aca="false">I104+I105</f>
        <v>1786</v>
      </c>
      <c r="M105" s="4" t="n">
        <f aca="false">J104+J105</f>
        <v>52880</v>
      </c>
      <c r="N105" s="5" t="n">
        <f aca="false">M105/L105</f>
        <v>29.6080627099664</v>
      </c>
    </row>
    <row r="106" customFormat="false" ht="13.5" hidden="false" customHeight="false" outlineLevel="0" collapsed="false">
      <c r="A106" s="2" t="n">
        <v>1502</v>
      </c>
      <c r="B106" s="17" t="s">
        <v>38</v>
      </c>
      <c r="C106" s="17" t="s">
        <v>23</v>
      </c>
      <c r="D106" s="3" t="n">
        <v>0.565972222222222</v>
      </c>
      <c r="E106" s="3" t="n">
        <v>0.614583333333333</v>
      </c>
      <c r="F106" s="3" t="n">
        <f aca="false">D106-E104</f>
        <v>0.180555555555556</v>
      </c>
      <c r="G106" s="1" t="s">
        <v>74</v>
      </c>
      <c r="H106" s="17" t="s">
        <v>117</v>
      </c>
      <c r="I106" s="4" t="n">
        <v>994</v>
      </c>
      <c r="J106" s="4" t="n">
        <v>34690</v>
      </c>
      <c r="K106" s="5" t="n">
        <v>34.8993963782696</v>
      </c>
      <c r="L106" s="4" t="n">
        <f aca="false">I104+I106</f>
        <v>1588</v>
      </c>
      <c r="M106" s="4" t="n">
        <f aca="false">J104+J106</f>
        <v>50280</v>
      </c>
      <c r="N106" s="5" t="n">
        <f aca="false">M106/L106</f>
        <v>31.6624685138539</v>
      </c>
    </row>
    <row r="107" customFormat="false" ht="13.5" hidden="false" customHeight="false" outlineLevel="0" collapsed="false">
      <c r="A107" s="2" t="n">
        <v>1504</v>
      </c>
      <c r="B107" s="17" t="s">
        <v>38</v>
      </c>
      <c r="C107" s="17" t="s">
        <v>23</v>
      </c>
      <c r="D107" s="3" t="n">
        <v>0.611111111111111</v>
      </c>
      <c r="E107" s="3" t="n">
        <v>0.659722222222222</v>
      </c>
      <c r="F107" s="3" t="n">
        <f aca="false">D107-E104</f>
        <v>0.225694444444444</v>
      </c>
      <c r="G107" s="1" t="s">
        <v>75</v>
      </c>
      <c r="H107" s="17" t="s">
        <v>26</v>
      </c>
      <c r="I107" s="4" t="n">
        <v>1192</v>
      </c>
      <c r="J107" s="4" t="n">
        <v>37290</v>
      </c>
      <c r="K107" s="5" t="n">
        <v>31.2835570469799</v>
      </c>
      <c r="L107" s="4" t="n">
        <f aca="false">I104+I107</f>
        <v>1786</v>
      </c>
      <c r="M107" s="4" t="n">
        <f aca="false">J104+J107</f>
        <v>52880</v>
      </c>
      <c r="N107" s="5" t="n">
        <f aca="false">M107/L107</f>
        <v>29.6080627099664</v>
      </c>
    </row>
    <row r="108" customFormat="false" ht="13.5" hidden="false" customHeight="false" outlineLevel="0" collapsed="false">
      <c r="A108" s="2" t="n">
        <v>1509</v>
      </c>
      <c r="B108" s="17" t="s">
        <v>38</v>
      </c>
      <c r="C108" s="17" t="s">
        <v>23</v>
      </c>
      <c r="D108" s="3" t="n">
        <v>0.652777777777778</v>
      </c>
      <c r="E108" s="3" t="n">
        <v>0.701388888888889</v>
      </c>
      <c r="F108" s="3" t="n">
        <f aca="false">D108-E104</f>
        <v>0.267361111111111</v>
      </c>
      <c r="G108" s="1" t="s">
        <v>76</v>
      </c>
      <c r="H108" s="17" t="s">
        <v>26</v>
      </c>
      <c r="I108" s="4" t="n">
        <v>1192</v>
      </c>
      <c r="J108" s="4" t="n">
        <v>37290</v>
      </c>
      <c r="K108" s="5" t="n">
        <v>31.2835570469799</v>
      </c>
      <c r="L108" s="4" t="n">
        <f aca="false">I104+I108</f>
        <v>1786</v>
      </c>
      <c r="M108" s="4" t="n">
        <f aca="false">J104+J108</f>
        <v>52880</v>
      </c>
      <c r="N108" s="5" t="n">
        <f aca="false">M108/L108</f>
        <v>29.6080627099664</v>
      </c>
    </row>
    <row r="109" customFormat="false" ht="13.5" hidden="false" customHeight="false" outlineLevel="0" collapsed="false">
      <c r="A109" s="2" t="n">
        <v>1514</v>
      </c>
      <c r="B109" s="17" t="s">
        <v>38</v>
      </c>
      <c r="C109" s="17" t="s">
        <v>23</v>
      </c>
      <c r="D109" s="3" t="n">
        <v>0.652777777777778</v>
      </c>
      <c r="E109" s="3" t="n">
        <v>0.701388888888889</v>
      </c>
      <c r="F109" s="3" t="n">
        <f aca="false">D109-E104</f>
        <v>0.267361111111111</v>
      </c>
      <c r="G109" s="1" t="s">
        <v>77</v>
      </c>
      <c r="H109" s="17" t="s">
        <v>130</v>
      </c>
      <c r="I109" s="4" t="n">
        <v>1588</v>
      </c>
      <c r="J109" s="4" t="n">
        <v>45290</v>
      </c>
      <c r="K109" s="5" t="n">
        <v>28.5201511335013</v>
      </c>
      <c r="L109" s="4" t="n">
        <f aca="false">I104+I109</f>
        <v>2182</v>
      </c>
      <c r="M109" s="4" t="n">
        <f aca="false">J104+J109</f>
        <v>60880</v>
      </c>
      <c r="N109" s="5" t="n">
        <f aca="false">M109/L109</f>
        <v>27.9010082493126</v>
      </c>
    </row>
    <row r="110" customFormat="false" ht="13.5" hidden="false" customHeight="false" outlineLevel="0" collapsed="false">
      <c r="A110" s="2" t="n">
        <v>1515</v>
      </c>
      <c r="B110" s="17" t="s">
        <v>38</v>
      </c>
      <c r="C110" s="17" t="s">
        <v>23</v>
      </c>
      <c r="D110" s="3" t="n">
        <v>0.708333333333333</v>
      </c>
      <c r="E110" s="3" t="n">
        <v>0.756944444444445</v>
      </c>
      <c r="F110" s="3" t="n">
        <f aca="false">D110-E104</f>
        <v>0.322916666666667</v>
      </c>
      <c r="G110" s="1" t="s">
        <v>78</v>
      </c>
      <c r="H110" s="17" t="s">
        <v>26</v>
      </c>
      <c r="I110" s="4" t="n">
        <v>1192</v>
      </c>
      <c r="J110" s="4" t="n">
        <v>37290</v>
      </c>
      <c r="K110" s="5" t="n">
        <v>31.2835570469799</v>
      </c>
      <c r="L110" s="4" t="n">
        <f aca="false">I104+I110</f>
        <v>1786</v>
      </c>
      <c r="M110" s="4" t="n">
        <f aca="false">J104+J110</f>
        <v>52880</v>
      </c>
      <c r="N110" s="5" t="n">
        <f aca="false">M110/L110</f>
        <v>29.6080627099664</v>
      </c>
    </row>
    <row r="111" customFormat="false" ht="13.5" hidden="false" customHeight="false" outlineLevel="0" collapsed="false">
      <c r="A111" s="2" t="n">
        <v>1522</v>
      </c>
      <c r="B111" s="17" t="s">
        <v>38</v>
      </c>
      <c r="C111" s="17" t="s">
        <v>23</v>
      </c>
      <c r="D111" s="3" t="n">
        <v>0.708333333333333</v>
      </c>
      <c r="E111" s="3" t="n">
        <v>0.756944444444445</v>
      </c>
      <c r="F111" s="3" t="n">
        <f aca="false">D111-E104</f>
        <v>0.322916666666667</v>
      </c>
      <c r="G111" s="1" t="s">
        <v>79</v>
      </c>
      <c r="H111" s="17" t="s">
        <v>41</v>
      </c>
      <c r="I111" s="4" t="n">
        <v>1390</v>
      </c>
      <c r="J111" s="4" t="n">
        <v>33590</v>
      </c>
      <c r="K111" s="5" t="n">
        <v>24.1654676258993</v>
      </c>
      <c r="L111" s="4" t="n">
        <f aca="false">I104+I111</f>
        <v>1984</v>
      </c>
      <c r="M111" s="4" t="n">
        <f aca="false">J104+J111</f>
        <v>49180</v>
      </c>
      <c r="N111" s="5" t="n">
        <f aca="false">M111/L111</f>
        <v>24.7883064516129</v>
      </c>
    </row>
    <row r="112" customFormat="false" ht="13.5" hidden="false" customHeight="false" outlineLevel="0" collapsed="false">
      <c r="A112" s="2" t="n">
        <v>1523</v>
      </c>
      <c r="B112" s="17" t="s">
        <v>38</v>
      </c>
      <c r="C112" s="17" t="s">
        <v>23</v>
      </c>
      <c r="D112" s="3" t="n">
        <v>0.819444444444445</v>
      </c>
      <c r="E112" s="3" t="n">
        <v>0.871527777777778</v>
      </c>
      <c r="F112" s="3" t="n">
        <f aca="false">D112-E104</f>
        <v>0.434027777777778</v>
      </c>
      <c r="G112" s="1" t="s">
        <v>80</v>
      </c>
      <c r="H112" s="17" t="s">
        <v>26</v>
      </c>
      <c r="I112" s="4" t="n">
        <v>1192</v>
      </c>
      <c r="J112" s="4" t="n">
        <v>37290</v>
      </c>
      <c r="K112" s="5" t="n">
        <v>31.2835570469799</v>
      </c>
      <c r="L112" s="4" t="n">
        <f aca="false">I104+I112</f>
        <v>1786</v>
      </c>
      <c r="M112" s="4" t="n">
        <f aca="false">J104+J112</f>
        <v>52880</v>
      </c>
      <c r="N112" s="5" t="n">
        <f aca="false">M112/L112</f>
        <v>29.6080627099664</v>
      </c>
    </row>
    <row r="113" customFormat="false" ht="13.5" hidden="false" customHeight="false" outlineLevel="0" collapsed="false">
      <c r="A113" s="2" t="n">
        <v>1530</v>
      </c>
      <c r="B113" s="17" t="s">
        <v>38</v>
      </c>
      <c r="C113" s="17" t="s">
        <v>23</v>
      </c>
      <c r="D113" s="3" t="n">
        <v>0.819444444444445</v>
      </c>
      <c r="E113" s="3" t="n">
        <v>0.871527777777778</v>
      </c>
      <c r="F113" s="3" t="n">
        <f aca="false">D113-E104</f>
        <v>0.434027777777778</v>
      </c>
      <c r="G113" s="1" t="s">
        <v>81</v>
      </c>
      <c r="H113" s="17" t="s">
        <v>41</v>
      </c>
      <c r="I113" s="4" t="n">
        <v>1390</v>
      </c>
      <c r="J113" s="4" t="n">
        <v>33590</v>
      </c>
      <c r="K113" s="5" t="n">
        <v>24.1654676258993</v>
      </c>
      <c r="L113" s="4" t="n">
        <f aca="false">I104+I113</f>
        <v>1984</v>
      </c>
      <c r="M113" s="4" t="n">
        <f aca="false">J104+J113</f>
        <v>49180</v>
      </c>
      <c r="N113" s="5" t="n">
        <f aca="false">M113/L113</f>
        <v>24.7883064516129</v>
      </c>
    </row>
    <row r="114" customFormat="false" ht="13.5" hidden="false" customHeight="false" outlineLevel="0" collapsed="false">
      <c r="A114" s="18" t="s">
        <v>98</v>
      </c>
    </row>
    <row r="115" customFormat="false" ht="13.5" hidden="false" customHeight="false" outlineLevel="0" collapsed="false">
      <c r="A115" s="25" t="n">
        <v>340</v>
      </c>
      <c r="B115" s="26" t="s">
        <v>23</v>
      </c>
      <c r="C115" s="26" t="s">
        <v>38</v>
      </c>
      <c r="D115" s="27" t="n">
        <v>0.326388888888889</v>
      </c>
      <c r="E115" s="27" t="n">
        <v>0.385416666666667</v>
      </c>
      <c r="F115" s="27"/>
      <c r="G115" s="28" t="s">
        <v>40</v>
      </c>
      <c r="H115" s="26" t="s">
        <v>41</v>
      </c>
      <c r="I115" s="29" t="n">
        <v>1390</v>
      </c>
      <c r="J115" s="29" t="n">
        <v>22690</v>
      </c>
      <c r="K115" s="30" t="n">
        <v>16.3237410071942</v>
      </c>
      <c r="L115" s="29"/>
      <c r="M115" s="29"/>
      <c r="N115" s="30"/>
    </row>
    <row r="116" customFormat="false" ht="13.5" hidden="false" customHeight="false" outlineLevel="0" collapsed="false">
      <c r="A116" s="2" t="n">
        <v>1496</v>
      </c>
      <c r="B116" s="17" t="s">
        <v>38</v>
      </c>
      <c r="C116" s="17" t="s">
        <v>23</v>
      </c>
      <c r="D116" s="3" t="n">
        <v>0.479166666666667</v>
      </c>
      <c r="E116" s="3" t="n">
        <v>0.534722222222222</v>
      </c>
      <c r="F116" s="3" t="n">
        <f aca="false">D116-E115</f>
        <v>0.09375</v>
      </c>
      <c r="G116" s="1" t="s">
        <v>73</v>
      </c>
      <c r="H116" s="17" t="s">
        <v>26</v>
      </c>
      <c r="I116" s="4" t="n">
        <v>1192</v>
      </c>
      <c r="J116" s="4" t="n">
        <v>37290</v>
      </c>
      <c r="K116" s="5" t="n">
        <v>31.2835570469799</v>
      </c>
      <c r="L116" s="4" t="n">
        <f aca="false">I115+I116</f>
        <v>2582</v>
      </c>
      <c r="M116" s="4" t="n">
        <f aca="false">J115+J116</f>
        <v>59980</v>
      </c>
      <c r="N116" s="5" t="n">
        <f aca="false">M116/L116</f>
        <v>23.2300542215337</v>
      </c>
    </row>
    <row r="117" customFormat="false" ht="13.5" hidden="false" customHeight="false" outlineLevel="0" collapsed="false">
      <c r="A117" s="2" t="n">
        <v>1502</v>
      </c>
      <c r="B117" s="17" t="s">
        <v>38</v>
      </c>
      <c r="C117" s="17" t="s">
        <v>23</v>
      </c>
      <c r="D117" s="3" t="n">
        <v>0.565972222222222</v>
      </c>
      <c r="E117" s="3" t="n">
        <v>0.614583333333333</v>
      </c>
      <c r="F117" s="3" t="n">
        <f aca="false">D117-E115</f>
        <v>0.180555555555556</v>
      </c>
      <c r="G117" s="1" t="s">
        <v>74</v>
      </c>
      <c r="H117" s="17" t="s">
        <v>117</v>
      </c>
      <c r="I117" s="4" t="n">
        <v>994</v>
      </c>
      <c r="J117" s="4" t="n">
        <v>34690</v>
      </c>
      <c r="K117" s="5" t="n">
        <v>34.8993963782696</v>
      </c>
      <c r="L117" s="4" t="n">
        <f aca="false">I115+I117</f>
        <v>2384</v>
      </c>
      <c r="M117" s="4" t="n">
        <f aca="false">J115+J117</f>
        <v>57380</v>
      </c>
      <c r="N117" s="5" t="n">
        <f aca="false">M117/L117</f>
        <v>24.0687919463087</v>
      </c>
    </row>
    <row r="118" customFormat="false" ht="13.5" hidden="false" customHeight="false" outlineLevel="0" collapsed="false">
      <c r="A118" s="2" t="n">
        <v>1504</v>
      </c>
      <c r="B118" s="17" t="s">
        <v>38</v>
      </c>
      <c r="C118" s="17" t="s">
        <v>23</v>
      </c>
      <c r="D118" s="3" t="n">
        <v>0.611111111111111</v>
      </c>
      <c r="E118" s="3" t="n">
        <v>0.659722222222222</v>
      </c>
      <c r="F118" s="3" t="n">
        <f aca="false">D118-E115</f>
        <v>0.225694444444444</v>
      </c>
      <c r="G118" s="1" t="s">
        <v>75</v>
      </c>
      <c r="H118" s="17" t="s">
        <v>26</v>
      </c>
      <c r="I118" s="4" t="n">
        <v>1192</v>
      </c>
      <c r="J118" s="4" t="n">
        <v>37290</v>
      </c>
      <c r="K118" s="5" t="n">
        <v>31.2835570469799</v>
      </c>
      <c r="L118" s="4" t="n">
        <f aca="false">I115+I118</f>
        <v>2582</v>
      </c>
      <c r="M118" s="4" t="n">
        <f aca="false">J115+J118</f>
        <v>59980</v>
      </c>
      <c r="N118" s="5" t="n">
        <f aca="false">M118/L118</f>
        <v>23.2300542215337</v>
      </c>
    </row>
    <row r="119" customFormat="false" ht="13.5" hidden="false" customHeight="false" outlineLevel="0" collapsed="false">
      <c r="A119" s="2" t="n">
        <v>1509</v>
      </c>
      <c r="B119" s="17" t="s">
        <v>38</v>
      </c>
      <c r="C119" s="17" t="s">
        <v>23</v>
      </c>
      <c r="D119" s="3" t="n">
        <v>0.652777777777778</v>
      </c>
      <c r="E119" s="3" t="n">
        <v>0.701388888888889</v>
      </c>
      <c r="F119" s="3" t="n">
        <f aca="false">D119-E115</f>
        <v>0.267361111111111</v>
      </c>
      <c r="G119" s="1" t="s">
        <v>76</v>
      </c>
      <c r="H119" s="17" t="s">
        <v>26</v>
      </c>
      <c r="I119" s="4" t="n">
        <v>1192</v>
      </c>
      <c r="J119" s="4" t="n">
        <v>37290</v>
      </c>
      <c r="K119" s="5" t="n">
        <v>31.2835570469799</v>
      </c>
      <c r="L119" s="4" t="n">
        <f aca="false">I115+I119</f>
        <v>2582</v>
      </c>
      <c r="M119" s="4" t="n">
        <f aca="false">J115+J119</f>
        <v>59980</v>
      </c>
      <c r="N119" s="5" t="n">
        <f aca="false">M119/L119</f>
        <v>23.2300542215337</v>
      </c>
    </row>
    <row r="120" customFormat="false" ht="13.5" hidden="false" customHeight="false" outlineLevel="0" collapsed="false">
      <c r="A120" s="2" t="n">
        <v>1514</v>
      </c>
      <c r="B120" s="17" t="s">
        <v>38</v>
      </c>
      <c r="C120" s="17" t="s">
        <v>23</v>
      </c>
      <c r="D120" s="3" t="n">
        <v>0.652777777777778</v>
      </c>
      <c r="E120" s="3" t="n">
        <v>0.701388888888889</v>
      </c>
      <c r="F120" s="3" t="n">
        <f aca="false">D120-E115</f>
        <v>0.267361111111111</v>
      </c>
      <c r="G120" s="1" t="s">
        <v>77</v>
      </c>
      <c r="H120" s="17" t="s">
        <v>130</v>
      </c>
      <c r="I120" s="4" t="n">
        <v>1588</v>
      </c>
      <c r="J120" s="4" t="n">
        <v>45290</v>
      </c>
      <c r="K120" s="5" t="n">
        <v>28.5201511335013</v>
      </c>
      <c r="L120" s="4" t="n">
        <f aca="false">I115+I120</f>
        <v>2978</v>
      </c>
      <c r="M120" s="4" t="n">
        <f aca="false">J115+J120</f>
        <v>67980</v>
      </c>
      <c r="N120" s="5" t="n">
        <f aca="false">M120/L120</f>
        <v>22.8274009402283</v>
      </c>
    </row>
    <row r="121" customFormat="false" ht="13.5" hidden="false" customHeight="false" outlineLevel="0" collapsed="false">
      <c r="A121" s="2" t="n">
        <v>1515</v>
      </c>
      <c r="B121" s="17" t="s">
        <v>38</v>
      </c>
      <c r="C121" s="17" t="s">
        <v>23</v>
      </c>
      <c r="D121" s="3" t="n">
        <v>0.708333333333333</v>
      </c>
      <c r="E121" s="3" t="n">
        <v>0.756944444444445</v>
      </c>
      <c r="F121" s="3" t="n">
        <f aca="false">D121-E115</f>
        <v>0.322916666666667</v>
      </c>
      <c r="G121" s="1" t="s">
        <v>78</v>
      </c>
      <c r="H121" s="17" t="s">
        <v>26</v>
      </c>
      <c r="I121" s="4" t="n">
        <v>1192</v>
      </c>
      <c r="J121" s="4" t="n">
        <v>37290</v>
      </c>
      <c r="K121" s="5" t="n">
        <v>31.2835570469799</v>
      </c>
      <c r="L121" s="4" t="n">
        <f aca="false">I115+I121</f>
        <v>2582</v>
      </c>
      <c r="M121" s="4" t="n">
        <f aca="false">J115+J121</f>
        <v>59980</v>
      </c>
      <c r="N121" s="5" t="n">
        <f aca="false">M121/L121</f>
        <v>23.2300542215337</v>
      </c>
    </row>
    <row r="122" customFormat="false" ht="13.5" hidden="false" customHeight="false" outlineLevel="0" collapsed="false">
      <c r="A122" s="2" t="n">
        <v>1522</v>
      </c>
      <c r="B122" s="17" t="s">
        <v>38</v>
      </c>
      <c r="C122" s="17" t="s">
        <v>23</v>
      </c>
      <c r="D122" s="3" t="n">
        <v>0.708333333333333</v>
      </c>
      <c r="E122" s="3" t="n">
        <v>0.756944444444445</v>
      </c>
      <c r="F122" s="3" t="n">
        <f aca="false">D122-E115</f>
        <v>0.322916666666667</v>
      </c>
      <c r="G122" s="1" t="s">
        <v>79</v>
      </c>
      <c r="H122" s="17" t="s">
        <v>41</v>
      </c>
      <c r="I122" s="4" t="n">
        <v>1390</v>
      </c>
      <c r="J122" s="4" t="n">
        <v>33590</v>
      </c>
      <c r="K122" s="5" t="n">
        <v>24.1654676258993</v>
      </c>
      <c r="L122" s="4" t="n">
        <f aca="false">I115+I122</f>
        <v>2780</v>
      </c>
      <c r="M122" s="4" t="n">
        <f aca="false">J115+J122</f>
        <v>56280</v>
      </c>
      <c r="N122" s="5" t="n">
        <f aca="false">M122/L122</f>
        <v>20.2446043165468</v>
      </c>
    </row>
    <row r="123" customFormat="false" ht="13.5" hidden="false" customHeight="false" outlineLevel="0" collapsed="false">
      <c r="A123" s="2" t="n">
        <v>1523</v>
      </c>
      <c r="B123" s="17" t="s">
        <v>38</v>
      </c>
      <c r="C123" s="17" t="s">
        <v>23</v>
      </c>
      <c r="D123" s="3" t="n">
        <v>0.819444444444445</v>
      </c>
      <c r="E123" s="3" t="n">
        <v>0.871527777777778</v>
      </c>
      <c r="F123" s="3" t="n">
        <f aca="false">D123-E115</f>
        <v>0.434027777777778</v>
      </c>
      <c r="G123" s="1" t="s">
        <v>80</v>
      </c>
      <c r="H123" s="17" t="s">
        <v>26</v>
      </c>
      <c r="I123" s="4" t="n">
        <v>1192</v>
      </c>
      <c r="J123" s="4" t="n">
        <v>37290</v>
      </c>
      <c r="K123" s="5" t="n">
        <v>31.2835570469799</v>
      </c>
      <c r="L123" s="4" t="n">
        <f aca="false">I115+I123</f>
        <v>2582</v>
      </c>
      <c r="M123" s="4" t="n">
        <f aca="false">J115+J123</f>
        <v>59980</v>
      </c>
      <c r="N123" s="5" t="n">
        <f aca="false">M123/L123</f>
        <v>23.2300542215337</v>
      </c>
    </row>
    <row r="124" customFormat="false" ht="13.5" hidden="false" customHeight="false" outlineLevel="0" collapsed="false">
      <c r="A124" s="2" t="n">
        <v>1530</v>
      </c>
      <c r="B124" s="17" t="s">
        <v>38</v>
      </c>
      <c r="C124" s="17" t="s">
        <v>23</v>
      </c>
      <c r="D124" s="3" t="n">
        <v>0.819444444444445</v>
      </c>
      <c r="E124" s="3" t="n">
        <v>0.871527777777778</v>
      </c>
      <c r="F124" s="3" t="n">
        <f aca="false">D124-E115</f>
        <v>0.434027777777778</v>
      </c>
      <c r="G124" s="1" t="s">
        <v>81</v>
      </c>
      <c r="H124" s="17" t="s">
        <v>41</v>
      </c>
      <c r="I124" s="4" t="n">
        <v>1390</v>
      </c>
      <c r="J124" s="4" t="n">
        <v>33590</v>
      </c>
      <c r="K124" s="5" t="n">
        <v>24.1654676258993</v>
      </c>
      <c r="L124" s="4" t="n">
        <f aca="false">I115+I124</f>
        <v>2780</v>
      </c>
      <c r="M124" s="4" t="n">
        <f aca="false">J115+J124</f>
        <v>56280</v>
      </c>
      <c r="N124" s="5" t="n">
        <f aca="false">M124/L124</f>
        <v>20.2446043165468</v>
      </c>
    </row>
    <row r="125" customFormat="false" ht="13.5" hidden="false" customHeight="false" outlineLevel="0" collapsed="false">
      <c r="A125" s="18" t="s">
        <v>99</v>
      </c>
    </row>
    <row r="126" customFormat="false" ht="13.5" hidden="false" customHeight="false" outlineLevel="0" collapsed="false">
      <c r="A126" s="19" t="n">
        <v>344</v>
      </c>
      <c r="B126" s="20" t="s">
        <v>23</v>
      </c>
      <c r="C126" s="20" t="s">
        <v>38</v>
      </c>
      <c r="D126" s="21" t="n">
        <v>0.371527777777778</v>
      </c>
      <c r="E126" s="21" t="n">
        <v>0.430555555555556</v>
      </c>
      <c r="F126" s="21"/>
      <c r="G126" s="22" t="s">
        <v>169</v>
      </c>
      <c r="H126" s="20" t="s">
        <v>34</v>
      </c>
      <c r="I126" s="23" t="n">
        <v>594</v>
      </c>
      <c r="J126" s="23" t="n">
        <v>17490</v>
      </c>
      <c r="K126" s="24" t="n">
        <v>29.4444444444444</v>
      </c>
      <c r="L126" s="23"/>
      <c r="M126" s="23"/>
      <c r="N126" s="24"/>
    </row>
    <row r="127" customFormat="false" ht="13.5" hidden="false" customHeight="false" outlineLevel="0" collapsed="false">
      <c r="A127" s="2" t="n">
        <v>1496</v>
      </c>
      <c r="B127" s="17" t="s">
        <v>38</v>
      </c>
      <c r="C127" s="17" t="s">
        <v>23</v>
      </c>
      <c r="D127" s="3" t="n">
        <v>0.479166666666667</v>
      </c>
      <c r="E127" s="3" t="n">
        <v>0.534722222222222</v>
      </c>
      <c r="F127" s="3" t="n">
        <f aca="false">D127-E126</f>
        <v>0.0486111111111111</v>
      </c>
      <c r="G127" s="1" t="s">
        <v>73</v>
      </c>
      <c r="H127" s="17" t="s">
        <v>26</v>
      </c>
      <c r="I127" s="4" t="n">
        <v>1192</v>
      </c>
      <c r="J127" s="4" t="n">
        <v>37290</v>
      </c>
      <c r="K127" s="5" t="n">
        <v>31.2835570469799</v>
      </c>
      <c r="L127" s="4" t="n">
        <f aca="false">I126+I127</f>
        <v>1786</v>
      </c>
      <c r="M127" s="4" t="n">
        <f aca="false">J126+J127</f>
        <v>54780</v>
      </c>
      <c r="N127" s="5" t="n">
        <f aca="false">M127/L127</f>
        <v>30.6718924972005</v>
      </c>
    </row>
    <row r="128" customFormat="false" ht="13.5" hidden="false" customHeight="false" outlineLevel="0" collapsed="false">
      <c r="A128" s="2" t="n">
        <v>1502</v>
      </c>
      <c r="B128" s="17" t="s">
        <v>38</v>
      </c>
      <c r="C128" s="17" t="s">
        <v>23</v>
      </c>
      <c r="D128" s="3" t="n">
        <v>0.565972222222222</v>
      </c>
      <c r="E128" s="3" t="n">
        <v>0.614583333333333</v>
      </c>
      <c r="F128" s="3" t="n">
        <f aca="false">D128-E126</f>
        <v>0.135416666666667</v>
      </c>
      <c r="G128" s="1" t="s">
        <v>74</v>
      </c>
      <c r="H128" s="17" t="s">
        <v>117</v>
      </c>
      <c r="I128" s="4" t="n">
        <v>994</v>
      </c>
      <c r="J128" s="4" t="n">
        <v>34690</v>
      </c>
      <c r="K128" s="5" t="n">
        <v>34.8993963782696</v>
      </c>
      <c r="L128" s="4" t="n">
        <f aca="false">I126+I128</f>
        <v>1588</v>
      </c>
      <c r="M128" s="4" t="n">
        <f aca="false">J126+J128</f>
        <v>52180</v>
      </c>
      <c r="N128" s="5" t="n">
        <f aca="false">M128/L128</f>
        <v>32.8589420654912</v>
      </c>
    </row>
    <row r="129" customFormat="false" ht="13.5" hidden="false" customHeight="false" outlineLevel="0" collapsed="false">
      <c r="A129" s="2" t="n">
        <v>1504</v>
      </c>
      <c r="B129" s="17" t="s">
        <v>38</v>
      </c>
      <c r="C129" s="17" t="s">
        <v>23</v>
      </c>
      <c r="D129" s="3" t="n">
        <v>0.611111111111111</v>
      </c>
      <c r="E129" s="3" t="n">
        <v>0.659722222222222</v>
      </c>
      <c r="F129" s="3" t="n">
        <f aca="false">D129-E126</f>
        <v>0.180555555555556</v>
      </c>
      <c r="G129" s="1" t="s">
        <v>75</v>
      </c>
      <c r="H129" s="17" t="s">
        <v>26</v>
      </c>
      <c r="I129" s="4" t="n">
        <v>1192</v>
      </c>
      <c r="J129" s="4" t="n">
        <v>37290</v>
      </c>
      <c r="K129" s="5" t="n">
        <v>31.2835570469799</v>
      </c>
      <c r="L129" s="4" t="n">
        <f aca="false">I126+I129</f>
        <v>1786</v>
      </c>
      <c r="M129" s="4" t="n">
        <f aca="false">J126+J129</f>
        <v>54780</v>
      </c>
      <c r="N129" s="5" t="n">
        <f aca="false">M129/L129</f>
        <v>30.6718924972005</v>
      </c>
    </row>
    <row r="130" customFormat="false" ht="13.5" hidden="false" customHeight="false" outlineLevel="0" collapsed="false">
      <c r="A130" s="2" t="n">
        <v>1509</v>
      </c>
      <c r="B130" s="17" t="s">
        <v>38</v>
      </c>
      <c r="C130" s="17" t="s">
        <v>23</v>
      </c>
      <c r="D130" s="3" t="n">
        <v>0.652777777777778</v>
      </c>
      <c r="E130" s="3" t="n">
        <v>0.701388888888889</v>
      </c>
      <c r="F130" s="3" t="n">
        <f aca="false">D130-E126</f>
        <v>0.222222222222222</v>
      </c>
      <c r="G130" s="1" t="s">
        <v>76</v>
      </c>
      <c r="H130" s="17" t="s">
        <v>26</v>
      </c>
      <c r="I130" s="4" t="n">
        <v>1192</v>
      </c>
      <c r="J130" s="4" t="n">
        <v>37290</v>
      </c>
      <c r="K130" s="5" t="n">
        <v>31.2835570469799</v>
      </c>
      <c r="L130" s="4" t="n">
        <f aca="false">I126+I130</f>
        <v>1786</v>
      </c>
      <c r="M130" s="4" t="n">
        <f aca="false">J126+J130</f>
        <v>54780</v>
      </c>
      <c r="N130" s="5" t="n">
        <f aca="false">M130/L130</f>
        <v>30.6718924972005</v>
      </c>
    </row>
    <row r="131" customFormat="false" ht="13.5" hidden="false" customHeight="false" outlineLevel="0" collapsed="false">
      <c r="A131" s="2" t="n">
        <v>1514</v>
      </c>
      <c r="B131" s="17" t="s">
        <v>38</v>
      </c>
      <c r="C131" s="17" t="s">
        <v>23</v>
      </c>
      <c r="D131" s="3" t="n">
        <v>0.652777777777778</v>
      </c>
      <c r="E131" s="3" t="n">
        <v>0.701388888888889</v>
      </c>
      <c r="F131" s="3" t="n">
        <f aca="false">D131-E126</f>
        <v>0.222222222222222</v>
      </c>
      <c r="G131" s="1" t="s">
        <v>77</v>
      </c>
      <c r="H131" s="17" t="s">
        <v>130</v>
      </c>
      <c r="I131" s="4" t="n">
        <v>1588</v>
      </c>
      <c r="J131" s="4" t="n">
        <v>45290</v>
      </c>
      <c r="K131" s="5" t="n">
        <v>28.5201511335013</v>
      </c>
      <c r="L131" s="4" t="n">
        <f aca="false">I126+I131</f>
        <v>2182</v>
      </c>
      <c r="M131" s="4" t="n">
        <f aca="false">J126+J131</f>
        <v>62780</v>
      </c>
      <c r="N131" s="5" t="n">
        <f aca="false">M131/L131</f>
        <v>28.7717690192484</v>
      </c>
    </row>
    <row r="132" customFormat="false" ht="13.5" hidden="false" customHeight="false" outlineLevel="0" collapsed="false">
      <c r="A132" s="2" t="n">
        <v>1515</v>
      </c>
      <c r="B132" s="17" t="s">
        <v>38</v>
      </c>
      <c r="C132" s="17" t="s">
        <v>23</v>
      </c>
      <c r="D132" s="3" t="n">
        <v>0.708333333333333</v>
      </c>
      <c r="E132" s="3" t="n">
        <v>0.756944444444445</v>
      </c>
      <c r="F132" s="3" t="n">
        <f aca="false">D132-E126</f>
        <v>0.277777777777778</v>
      </c>
      <c r="G132" s="1" t="s">
        <v>78</v>
      </c>
      <c r="H132" s="17" t="s">
        <v>26</v>
      </c>
      <c r="I132" s="4" t="n">
        <v>1192</v>
      </c>
      <c r="J132" s="4" t="n">
        <v>37290</v>
      </c>
      <c r="K132" s="5" t="n">
        <v>31.2835570469799</v>
      </c>
      <c r="L132" s="4" t="n">
        <f aca="false">I126+I132</f>
        <v>1786</v>
      </c>
      <c r="M132" s="4" t="n">
        <f aca="false">J126+J132</f>
        <v>54780</v>
      </c>
      <c r="N132" s="5" t="n">
        <f aca="false">M132/L132</f>
        <v>30.6718924972005</v>
      </c>
    </row>
    <row r="133" customFormat="false" ht="13.5" hidden="false" customHeight="false" outlineLevel="0" collapsed="false">
      <c r="A133" s="2" t="n">
        <v>1522</v>
      </c>
      <c r="B133" s="17" t="s">
        <v>38</v>
      </c>
      <c r="C133" s="17" t="s">
        <v>23</v>
      </c>
      <c r="D133" s="3" t="n">
        <v>0.708333333333333</v>
      </c>
      <c r="E133" s="3" t="n">
        <v>0.756944444444445</v>
      </c>
      <c r="F133" s="3" t="n">
        <f aca="false">D133-E126</f>
        <v>0.277777777777778</v>
      </c>
      <c r="G133" s="1" t="s">
        <v>79</v>
      </c>
      <c r="H133" s="17" t="s">
        <v>41</v>
      </c>
      <c r="I133" s="4" t="n">
        <v>1390</v>
      </c>
      <c r="J133" s="4" t="n">
        <v>33590</v>
      </c>
      <c r="K133" s="5" t="n">
        <v>24.1654676258993</v>
      </c>
      <c r="L133" s="4" t="n">
        <f aca="false">I126+I133</f>
        <v>1984</v>
      </c>
      <c r="M133" s="4" t="n">
        <f aca="false">J126+J133</f>
        <v>51080</v>
      </c>
      <c r="N133" s="5" t="n">
        <f aca="false">M133/L133</f>
        <v>25.7459677419355</v>
      </c>
    </row>
    <row r="134" customFormat="false" ht="13.5" hidden="false" customHeight="false" outlineLevel="0" collapsed="false">
      <c r="A134" s="2" t="n">
        <v>1523</v>
      </c>
      <c r="B134" s="17" t="s">
        <v>38</v>
      </c>
      <c r="C134" s="17" t="s">
        <v>23</v>
      </c>
      <c r="D134" s="3" t="n">
        <v>0.819444444444445</v>
      </c>
      <c r="E134" s="3" t="n">
        <v>0.871527777777778</v>
      </c>
      <c r="F134" s="3" t="n">
        <f aca="false">D134-E126</f>
        <v>0.388888888888889</v>
      </c>
      <c r="G134" s="1" t="s">
        <v>80</v>
      </c>
      <c r="H134" s="17" t="s">
        <v>26</v>
      </c>
      <c r="I134" s="4" t="n">
        <v>1192</v>
      </c>
      <c r="J134" s="4" t="n">
        <v>37290</v>
      </c>
      <c r="K134" s="5" t="n">
        <v>31.2835570469799</v>
      </c>
      <c r="L134" s="4" t="n">
        <f aca="false">I126+I134</f>
        <v>1786</v>
      </c>
      <c r="M134" s="4" t="n">
        <f aca="false">J126+J134</f>
        <v>54780</v>
      </c>
      <c r="N134" s="5" t="n">
        <f aca="false">M134/L134</f>
        <v>30.6718924972005</v>
      </c>
    </row>
    <row r="135" customFormat="false" ht="13.5" hidden="false" customHeight="false" outlineLevel="0" collapsed="false">
      <c r="A135" s="2" t="n">
        <v>1530</v>
      </c>
      <c r="B135" s="17" t="s">
        <v>38</v>
      </c>
      <c r="C135" s="17" t="s">
        <v>23</v>
      </c>
      <c r="D135" s="3" t="n">
        <v>0.819444444444445</v>
      </c>
      <c r="E135" s="3" t="n">
        <v>0.871527777777778</v>
      </c>
      <c r="F135" s="3" t="n">
        <f aca="false">D135-E126</f>
        <v>0.388888888888889</v>
      </c>
      <c r="G135" s="1" t="s">
        <v>81</v>
      </c>
      <c r="H135" s="17" t="s">
        <v>41</v>
      </c>
      <c r="I135" s="4" t="n">
        <v>1390</v>
      </c>
      <c r="J135" s="4" t="n">
        <v>33590</v>
      </c>
      <c r="K135" s="5" t="n">
        <v>24.1654676258993</v>
      </c>
      <c r="L135" s="4" t="n">
        <f aca="false">I126+I135</f>
        <v>1984</v>
      </c>
      <c r="M135" s="4" t="n">
        <f aca="false">J126+J135</f>
        <v>51080</v>
      </c>
      <c r="N135" s="5" t="n">
        <f aca="false">M135/L135</f>
        <v>25.7459677419355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25" t="n">
        <v>348</v>
      </c>
      <c r="B137" s="26" t="s">
        <v>23</v>
      </c>
      <c r="C137" s="26" t="s">
        <v>38</v>
      </c>
      <c r="D137" s="27" t="n">
        <v>0.371527777777778</v>
      </c>
      <c r="E137" s="27" t="n">
        <v>0.430555555555556</v>
      </c>
      <c r="F137" s="27"/>
      <c r="G137" s="28" t="s">
        <v>170</v>
      </c>
      <c r="H137" s="26" t="s">
        <v>41</v>
      </c>
      <c r="I137" s="29" t="n">
        <v>1390</v>
      </c>
      <c r="J137" s="29" t="n">
        <v>24590</v>
      </c>
      <c r="K137" s="30" t="n">
        <v>17.6906474820144</v>
      </c>
      <c r="L137" s="29"/>
      <c r="M137" s="29"/>
      <c r="N137" s="30"/>
    </row>
    <row r="138" customFormat="false" ht="13.5" hidden="false" customHeight="false" outlineLevel="0" collapsed="false">
      <c r="A138" s="2" t="n">
        <v>1496</v>
      </c>
      <c r="B138" s="17" t="s">
        <v>38</v>
      </c>
      <c r="C138" s="17" t="s">
        <v>23</v>
      </c>
      <c r="D138" s="3" t="n">
        <v>0.479166666666667</v>
      </c>
      <c r="E138" s="3" t="n">
        <v>0.534722222222222</v>
      </c>
      <c r="F138" s="3" t="n">
        <f aca="false">D138-E137</f>
        <v>0.0486111111111111</v>
      </c>
      <c r="G138" s="1" t="s">
        <v>73</v>
      </c>
      <c r="H138" s="17" t="s">
        <v>26</v>
      </c>
      <c r="I138" s="4" t="n">
        <v>1192</v>
      </c>
      <c r="J138" s="4" t="n">
        <v>37290</v>
      </c>
      <c r="K138" s="5" t="n">
        <v>31.2835570469799</v>
      </c>
      <c r="L138" s="4" t="n">
        <f aca="false">I137+I138</f>
        <v>2582</v>
      </c>
      <c r="M138" s="4" t="n">
        <f aca="false">J137+J138</f>
        <v>61880</v>
      </c>
      <c r="N138" s="5" t="n">
        <f aca="false">M138/L138</f>
        <v>23.9659178931061</v>
      </c>
    </row>
    <row r="139" customFormat="false" ht="13.5" hidden="false" customHeight="false" outlineLevel="0" collapsed="false">
      <c r="A139" s="2" t="n">
        <v>1502</v>
      </c>
      <c r="B139" s="17" t="s">
        <v>38</v>
      </c>
      <c r="C139" s="17" t="s">
        <v>23</v>
      </c>
      <c r="D139" s="3" t="n">
        <v>0.565972222222222</v>
      </c>
      <c r="E139" s="3" t="n">
        <v>0.614583333333333</v>
      </c>
      <c r="F139" s="3" t="n">
        <f aca="false">D139-E137</f>
        <v>0.135416666666667</v>
      </c>
      <c r="G139" s="1" t="s">
        <v>74</v>
      </c>
      <c r="H139" s="17" t="s">
        <v>117</v>
      </c>
      <c r="I139" s="4" t="n">
        <v>994</v>
      </c>
      <c r="J139" s="4" t="n">
        <v>34690</v>
      </c>
      <c r="K139" s="5" t="n">
        <v>34.8993963782696</v>
      </c>
      <c r="L139" s="4" t="n">
        <f aca="false">I137+I139</f>
        <v>2384</v>
      </c>
      <c r="M139" s="4" t="n">
        <f aca="false">J137+J139</f>
        <v>59280</v>
      </c>
      <c r="N139" s="5" t="n">
        <f aca="false">M139/L139</f>
        <v>24.8657718120805</v>
      </c>
    </row>
    <row r="140" customFormat="false" ht="13.5" hidden="false" customHeight="false" outlineLevel="0" collapsed="false">
      <c r="A140" s="2" t="n">
        <v>1504</v>
      </c>
      <c r="B140" s="17" t="s">
        <v>38</v>
      </c>
      <c r="C140" s="17" t="s">
        <v>23</v>
      </c>
      <c r="D140" s="3" t="n">
        <v>0.611111111111111</v>
      </c>
      <c r="E140" s="3" t="n">
        <v>0.659722222222222</v>
      </c>
      <c r="F140" s="3" t="n">
        <f aca="false">D140-E137</f>
        <v>0.180555555555556</v>
      </c>
      <c r="G140" s="1" t="s">
        <v>75</v>
      </c>
      <c r="H140" s="17" t="s">
        <v>26</v>
      </c>
      <c r="I140" s="4" t="n">
        <v>1192</v>
      </c>
      <c r="J140" s="4" t="n">
        <v>37290</v>
      </c>
      <c r="K140" s="5" t="n">
        <v>31.2835570469799</v>
      </c>
      <c r="L140" s="4" t="n">
        <f aca="false">I137+I140</f>
        <v>2582</v>
      </c>
      <c r="M140" s="4" t="n">
        <f aca="false">J137+J140</f>
        <v>61880</v>
      </c>
      <c r="N140" s="5" t="n">
        <f aca="false">M140/L140</f>
        <v>23.9659178931061</v>
      </c>
    </row>
    <row r="141" customFormat="false" ht="13.5" hidden="false" customHeight="false" outlineLevel="0" collapsed="false">
      <c r="A141" s="2" t="n">
        <v>1509</v>
      </c>
      <c r="B141" s="17" t="s">
        <v>38</v>
      </c>
      <c r="C141" s="17" t="s">
        <v>23</v>
      </c>
      <c r="D141" s="3" t="n">
        <v>0.652777777777778</v>
      </c>
      <c r="E141" s="3" t="n">
        <v>0.701388888888889</v>
      </c>
      <c r="F141" s="3" t="n">
        <f aca="false">D141-E137</f>
        <v>0.222222222222222</v>
      </c>
      <c r="G141" s="1" t="s">
        <v>76</v>
      </c>
      <c r="H141" s="17" t="s">
        <v>26</v>
      </c>
      <c r="I141" s="4" t="n">
        <v>1192</v>
      </c>
      <c r="J141" s="4" t="n">
        <v>37290</v>
      </c>
      <c r="K141" s="5" t="n">
        <v>31.2835570469799</v>
      </c>
      <c r="L141" s="4" t="n">
        <f aca="false">I137+I141</f>
        <v>2582</v>
      </c>
      <c r="M141" s="4" t="n">
        <f aca="false">J137+J141</f>
        <v>61880</v>
      </c>
      <c r="N141" s="5" t="n">
        <f aca="false">M141/L141</f>
        <v>23.9659178931061</v>
      </c>
    </row>
    <row r="142" customFormat="false" ht="13.5" hidden="false" customHeight="false" outlineLevel="0" collapsed="false">
      <c r="A142" s="2" t="n">
        <v>1514</v>
      </c>
      <c r="B142" s="17" t="s">
        <v>38</v>
      </c>
      <c r="C142" s="17" t="s">
        <v>23</v>
      </c>
      <c r="D142" s="3" t="n">
        <v>0.652777777777778</v>
      </c>
      <c r="E142" s="3" t="n">
        <v>0.701388888888889</v>
      </c>
      <c r="F142" s="3" t="n">
        <f aca="false">D142-E137</f>
        <v>0.222222222222222</v>
      </c>
      <c r="G142" s="1" t="s">
        <v>77</v>
      </c>
      <c r="H142" s="17" t="s">
        <v>130</v>
      </c>
      <c r="I142" s="4" t="n">
        <v>1588</v>
      </c>
      <c r="J142" s="4" t="n">
        <v>45290</v>
      </c>
      <c r="K142" s="5" t="n">
        <v>28.5201511335013</v>
      </c>
      <c r="L142" s="4" t="n">
        <f aca="false">I137+I142</f>
        <v>2978</v>
      </c>
      <c r="M142" s="4" t="n">
        <f aca="false">J137+J142</f>
        <v>69880</v>
      </c>
      <c r="N142" s="5" t="n">
        <f aca="false">M142/L142</f>
        <v>23.4654130288784</v>
      </c>
    </row>
    <row r="143" customFormat="false" ht="13.5" hidden="false" customHeight="false" outlineLevel="0" collapsed="false">
      <c r="A143" s="2" t="n">
        <v>1515</v>
      </c>
      <c r="B143" s="17" t="s">
        <v>38</v>
      </c>
      <c r="C143" s="17" t="s">
        <v>23</v>
      </c>
      <c r="D143" s="3" t="n">
        <v>0.708333333333333</v>
      </c>
      <c r="E143" s="3" t="n">
        <v>0.756944444444445</v>
      </c>
      <c r="F143" s="3" t="n">
        <f aca="false">D143-E137</f>
        <v>0.277777777777778</v>
      </c>
      <c r="G143" s="1" t="s">
        <v>78</v>
      </c>
      <c r="H143" s="17" t="s">
        <v>26</v>
      </c>
      <c r="I143" s="4" t="n">
        <v>1192</v>
      </c>
      <c r="J143" s="4" t="n">
        <v>37290</v>
      </c>
      <c r="K143" s="5" t="n">
        <v>31.2835570469799</v>
      </c>
      <c r="L143" s="4" t="n">
        <f aca="false">I137+I143</f>
        <v>2582</v>
      </c>
      <c r="M143" s="4" t="n">
        <f aca="false">J137+J143</f>
        <v>61880</v>
      </c>
      <c r="N143" s="5" t="n">
        <f aca="false">M143/L143</f>
        <v>23.9659178931061</v>
      </c>
    </row>
    <row r="144" customFormat="false" ht="13.5" hidden="false" customHeight="false" outlineLevel="0" collapsed="false">
      <c r="A144" s="2" t="n">
        <v>1522</v>
      </c>
      <c r="B144" s="17" t="s">
        <v>38</v>
      </c>
      <c r="C144" s="17" t="s">
        <v>23</v>
      </c>
      <c r="D144" s="3" t="n">
        <v>0.708333333333333</v>
      </c>
      <c r="E144" s="3" t="n">
        <v>0.756944444444445</v>
      </c>
      <c r="F144" s="3" t="n">
        <f aca="false">D144-E137</f>
        <v>0.277777777777778</v>
      </c>
      <c r="G144" s="1" t="s">
        <v>79</v>
      </c>
      <c r="H144" s="17" t="s">
        <v>41</v>
      </c>
      <c r="I144" s="4" t="n">
        <v>1390</v>
      </c>
      <c r="J144" s="4" t="n">
        <v>33590</v>
      </c>
      <c r="K144" s="5" t="n">
        <v>24.1654676258993</v>
      </c>
      <c r="L144" s="4" t="n">
        <f aca="false">I137+I144</f>
        <v>2780</v>
      </c>
      <c r="M144" s="4" t="n">
        <f aca="false">J137+J144</f>
        <v>58180</v>
      </c>
      <c r="N144" s="5" t="n">
        <f aca="false">M144/L144</f>
        <v>20.9280575539568</v>
      </c>
    </row>
    <row r="145" customFormat="false" ht="13.5" hidden="false" customHeight="false" outlineLevel="0" collapsed="false">
      <c r="A145" s="2" t="n">
        <v>1523</v>
      </c>
      <c r="B145" s="17" t="s">
        <v>38</v>
      </c>
      <c r="C145" s="17" t="s">
        <v>23</v>
      </c>
      <c r="D145" s="3" t="n">
        <v>0.819444444444445</v>
      </c>
      <c r="E145" s="3" t="n">
        <v>0.871527777777778</v>
      </c>
      <c r="F145" s="3" t="n">
        <f aca="false">D145-E137</f>
        <v>0.388888888888889</v>
      </c>
      <c r="G145" s="1" t="s">
        <v>80</v>
      </c>
      <c r="H145" s="17" t="s">
        <v>26</v>
      </c>
      <c r="I145" s="4" t="n">
        <v>1192</v>
      </c>
      <c r="J145" s="4" t="n">
        <v>37290</v>
      </c>
      <c r="K145" s="5" t="n">
        <v>31.2835570469799</v>
      </c>
      <c r="L145" s="4" t="n">
        <f aca="false">I137+I145</f>
        <v>2582</v>
      </c>
      <c r="M145" s="4" t="n">
        <f aca="false">J137+J145</f>
        <v>61880</v>
      </c>
      <c r="N145" s="5" t="n">
        <f aca="false">M145/L145</f>
        <v>23.9659178931061</v>
      </c>
    </row>
    <row r="146" customFormat="false" ht="13.5" hidden="false" customHeight="false" outlineLevel="0" collapsed="false">
      <c r="A146" s="2" t="n">
        <v>1530</v>
      </c>
      <c r="B146" s="17" t="s">
        <v>38</v>
      </c>
      <c r="C146" s="17" t="s">
        <v>23</v>
      </c>
      <c r="D146" s="3" t="n">
        <v>0.819444444444445</v>
      </c>
      <c r="E146" s="3" t="n">
        <v>0.871527777777778</v>
      </c>
      <c r="F146" s="3" t="n">
        <f aca="false">D146-E137</f>
        <v>0.388888888888889</v>
      </c>
      <c r="G146" s="1" t="s">
        <v>81</v>
      </c>
      <c r="H146" s="17" t="s">
        <v>41</v>
      </c>
      <c r="I146" s="4" t="n">
        <v>1390</v>
      </c>
      <c r="J146" s="4" t="n">
        <v>33590</v>
      </c>
      <c r="K146" s="5" t="n">
        <v>24.1654676258993</v>
      </c>
      <c r="L146" s="4" t="n">
        <f aca="false">I137+I146</f>
        <v>2780</v>
      </c>
      <c r="M146" s="4" t="n">
        <f aca="false">J137+J146</f>
        <v>58180</v>
      </c>
      <c r="N146" s="5" t="n">
        <f aca="false">M146/L146</f>
        <v>20.9280575539568</v>
      </c>
    </row>
    <row r="147" customFormat="false" ht="13.5" hidden="false" customHeight="false" outlineLevel="0" collapsed="false">
      <c r="A147" s="18" t="s">
        <v>101</v>
      </c>
    </row>
    <row r="148" customFormat="false" ht="13.5" hidden="false" customHeight="false" outlineLevel="0" collapsed="false">
      <c r="A148" s="19" t="n">
        <v>352</v>
      </c>
      <c r="B148" s="20" t="s">
        <v>23</v>
      </c>
      <c r="C148" s="20" t="s">
        <v>38</v>
      </c>
      <c r="D148" s="21" t="n">
        <v>0.409722222222222</v>
      </c>
      <c r="E148" s="21" t="n">
        <v>0.46875</v>
      </c>
      <c r="F148" s="21"/>
      <c r="G148" s="22" t="s">
        <v>42</v>
      </c>
      <c r="H148" s="20" t="s">
        <v>34</v>
      </c>
      <c r="I148" s="23" t="n">
        <v>594</v>
      </c>
      <c r="J148" s="23" t="n">
        <v>17490</v>
      </c>
      <c r="K148" s="24" t="n">
        <v>29.4444444444444</v>
      </c>
      <c r="L148" s="23"/>
      <c r="M148" s="23"/>
      <c r="N148" s="24"/>
    </row>
    <row r="149" customFormat="false" ht="13.5" hidden="false" customHeight="false" outlineLevel="0" collapsed="false">
      <c r="A149" s="2" t="n">
        <v>1502</v>
      </c>
      <c r="B149" s="17" t="s">
        <v>38</v>
      </c>
      <c r="C149" s="17" t="s">
        <v>23</v>
      </c>
      <c r="D149" s="3" t="n">
        <v>0.565972222222222</v>
      </c>
      <c r="E149" s="3" t="n">
        <v>0.614583333333333</v>
      </c>
      <c r="F149" s="3" t="n">
        <f aca="false">D149-E148</f>
        <v>0.0972222222222222</v>
      </c>
      <c r="G149" s="1" t="s">
        <v>74</v>
      </c>
      <c r="H149" s="17" t="s">
        <v>117</v>
      </c>
      <c r="I149" s="4" t="n">
        <v>994</v>
      </c>
      <c r="J149" s="4" t="n">
        <v>34690</v>
      </c>
      <c r="K149" s="5" t="n">
        <v>34.8993963782696</v>
      </c>
      <c r="L149" s="4" t="n">
        <f aca="false">I148+I149</f>
        <v>1588</v>
      </c>
      <c r="M149" s="4" t="n">
        <f aca="false">J148+J149</f>
        <v>52180</v>
      </c>
      <c r="N149" s="5" t="n">
        <f aca="false">M149/L149</f>
        <v>32.8589420654912</v>
      </c>
    </row>
    <row r="150" customFormat="false" ht="13.5" hidden="false" customHeight="false" outlineLevel="0" collapsed="false">
      <c r="A150" s="2" t="n">
        <v>1504</v>
      </c>
      <c r="B150" s="17" t="s">
        <v>38</v>
      </c>
      <c r="C150" s="17" t="s">
        <v>23</v>
      </c>
      <c r="D150" s="3" t="n">
        <v>0.611111111111111</v>
      </c>
      <c r="E150" s="3" t="n">
        <v>0.659722222222222</v>
      </c>
      <c r="F150" s="3" t="n">
        <f aca="false">D150-E148</f>
        <v>0.142361111111111</v>
      </c>
      <c r="G150" s="1" t="s">
        <v>75</v>
      </c>
      <c r="H150" s="17" t="s">
        <v>26</v>
      </c>
      <c r="I150" s="4" t="n">
        <v>1192</v>
      </c>
      <c r="J150" s="4" t="n">
        <v>37290</v>
      </c>
      <c r="K150" s="5" t="n">
        <v>31.2835570469799</v>
      </c>
      <c r="L150" s="4" t="n">
        <f aca="false">I148+I150</f>
        <v>1786</v>
      </c>
      <c r="M150" s="4" t="n">
        <f aca="false">J148+J150</f>
        <v>54780</v>
      </c>
      <c r="N150" s="5" t="n">
        <f aca="false">M150/L150</f>
        <v>30.6718924972005</v>
      </c>
    </row>
    <row r="151" customFormat="false" ht="13.5" hidden="false" customHeight="false" outlineLevel="0" collapsed="false">
      <c r="A151" s="2" t="n">
        <v>1509</v>
      </c>
      <c r="B151" s="17" t="s">
        <v>38</v>
      </c>
      <c r="C151" s="17" t="s">
        <v>23</v>
      </c>
      <c r="D151" s="3" t="n">
        <v>0.652777777777778</v>
      </c>
      <c r="E151" s="3" t="n">
        <v>0.701388888888889</v>
      </c>
      <c r="F151" s="3" t="n">
        <f aca="false">D151-E148</f>
        <v>0.184027777777778</v>
      </c>
      <c r="G151" s="1" t="s">
        <v>76</v>
      </c>
      <c r="H151" s="17" t="s">
        <v>26</v>
      </c>
      <c r="I151" s="4" t="n">
        <v>1192</v>
      </c>
      <c r="J151" s="4" t="n">
        <v>37290</v>
      </c>
      <c r="K151" s="5" t="n">
        <v>31.2835570469799</v>
      </c>
      <c r="L151" s="4" t="n">
        <f aca="false">I148+I151</f>
        <v>1786</v>
      </c>
      <c r="M151" s="4" t="n">
        <f aca="false">J148+J151</f>
        <v>54780</v>
      </c>
      <c r="N151" s="5" t="n">
        <f aca="false">M151/L151</f>
        <v>30.6718924972005</v>
      </c>
    </row>
    <row r="152" customFormat="false" ht="13.5" hidden="false" customHeight="false" outlineLevel="0" collapsed="false">
      <c r="A152" s="2" t="n">
        <v>1514</v>
      </c>
      <c r="B152" s="17" t="s">
        <v>38</v>
      </c>
      <c r="C152" s="17" t="s">
        <v>23</v>
      </c>
      <c r="D152" s="3" t="n">
        <v>0.652777777777778</v>
      </c>
      <c r="E152" s="3" t="n">
        <v>0.701388888888889</v>
      </c>
      <c r="F152" s="3" t="n">
        <f aca="false">D152-E148</f>
        <v>0.184027777777778</v>
      </c>
      <c r="G152" s="1" t="s">
        <v>77</v>
      </c>
      <c r="H152" s="17" t="s">
        <v>130</v>
      </c>
      <c r="I152" s="4" t="n">
        <v>1588</v>
      </c>
      <c r="J152" s="4" t="n">
        <v>45290</v>
      </c>
      <c r="K152" s="5" t="n">
        <v>28.5201511335013</v>
      </c>
      <c r="L152" s="4" t="n">
        <f aca="false">I148+I152</f>
        <v>2182</v>
      </c>
      <c r="M152" s="4" t="n">
        <f aca="false">J148+J152</f>
        <v>62780</v>
      </c>
      <c r="N152" s="5" t="n">
        <f aca="false">M152/L152</f>
        <v>28.7717690192484</v>
      </c>
    </row>
    <row r="153" customFormat="false" ht="13.5" hidden="false" customHeight="false" outlineLevel="0" collapsed="false">
      <c r="A153" s="2" t="n">
        <v>1515</v>
      </c>
      <c r="B153" s="17" t="s">
        <v>38</v>
      </c>
      <c r="C153" s="17" t="s">
        <v>23</v>
      </c>
      <c r="D153" s="3" t="n">
        <v>0.708333333333333</v>
      </c>
      <c r="E153" s="3" t="n">
        <v>0.756944444444445</v>
      </c>
      <c r="F153" s="3" t="n">
        <f aca="false">D153-E148</f>
        <v>0.239583333333333</v>
      </c>
      <c r="G153" s="1" t="s">
        <v>78</v>
      </c>
      <c r="H153" s="17" t="s">
        <v>26</v>
      </c>
      <c r="I153" s="4" t="n">
        <v>1192</v>
      </c>
      <c r="J153" s="4" t="n">
        <v>37290</v>
      </c>
      <c r="K153" s="5" t="n">
        <v>31.2835570469799</v>
      </c>
      <c r="L153" s="4" t="n">
        <f aca="false">I148+I153</f>
        <v>1786</v>
      </c>
      <c r="M153" s="4" t="n">
        <f aca="false">J148+J153</f>
        <v>54780</v>
      </c>
      <c r="N153" s="5" t="n">
        <f aca="false">M153/L153</f>
        <v>30.6718924972005</v>
      </c>
    </row>
    <row r="154" customFormat="false" ht="13.5" hidden="false" customHeight="false" outlineLevel="0" collapsed="false">
      <c r="A154" s="2" t="n">
        <v>1522</v>
      </c>
      <c r="B154" s="17" t="s">
        <v>38</v>
      </c>
      <c r="C154" s="17" t="s">
        <v>23</v>
      </c>
      <c r="D154" s="3" t="n">
        <v>0.708333333333333</v>
      </c>
      <c r="E154" s="3" t="n">
        <v>0.756944444444445</v>
      </c>
      <c r="F154" s="3" t="n">
        <f aca="false">D154-E148</f>
        <v>0.239583333333333</v>
      </c>
      <c r="G154" s="1" t="s">
        <v>79</v>
      </c>
      <c r="H154" s="17" t="s">
        <v>41</v>
      </c>
      <c r="I154" s="4" t="n">
        <v>1390</v>
      </c>
      <c r="J154" s="4" t="n">
        <v>33590</v>
      </c>
      <c r="K154" s="5" t="n">
        <v>24.1654676258993</v>
      </c>
      <c r="L154" s="4" t="n">
        <f aca="false">I148+I154</f>
        <v>1984</v>
      </c>
      <c r="M154" s="4" t="n">
        <f aca="false">J148+J154</f>
        <v>51080</v>
      </c>
      <c r="N154" s="5" t="n">
        <f aca="false">M154/L154</f>
        <v>25.7459677419355</v>
      </c>
    </row>
    <row r="155" customFormat="false" ht="13.5" hidden="false" customHeight="false" outlineLevel="0" collapsed="false">
      <c r="A155" s="2" t="n">
        <v>1523</v>
      </c>
      <c r="B155" s="17" t="s">
        <v>38</v>
      </c>
      <c r="C155" s="17" t="s">
        <v>23</v>
      </c>
      <c r="D155" s="3" t="n">
        <v>0.819444444444445</v>
      </c>
      <c r="E155" s="3" t="n">
        <v>0.871527777777778</v>
      </c>
      <c r="F155" s="3" t="n">
        <f aca="false">D155-E148</f>
        <v>0.350694444444444</v>
      </c>
      <c r="G155" s="1" t="s">
        <v>80</v>
      </c>
      <c r="H155" s="17" t="s">
        <v>26</v>
      </c>
      <c r="I155" s="4" t="n">
        <v>1192</v>
      </c>
      <c r="J155" s="4" t="n">
        <v>37290</v>
      </c>
      <c r="K155" s="5" t="n">
        <v>31.2835570469799</v>
      </c>
      <c r="L155" s="4" t="n">
        <f aca="false">I148+I155</f>
        <v>1786</v>
      </c>
      <c r="M155" s="4" t="n">
        <f aca="false">J148+J155</f>
        <v>54780</v>
      </c>
      <c r="N155" s="5" t="n">
        <f aca="false">M155/L155</f>
        <v>30.6718924972005</v>
      </c>
    </row>
    <row r="156" customFormat="false" ht="13.5" hidden="false" customHeight="false" outlineLevel="0" collapsed="false">
      <c r="A156" s="2" t="n">
        <v>1530</v>
      </c>
      <c r="B156" s="17" t="s">
        <v>38</v>
      </c>
      <c r="C156" s="17" t="s">
        <v>23</v>
      </c>
      <c r="D156" s="3" t="n">
        <v>0.819444444444445</v>
      </c>
      <c r="E156" s="3" t="n">
        <v>0.871527777777778</v>
      </c>
      <c r="F156" s="3" t="n">
        <f aca="false">D156-E148</f>
        <v>0.350694444444444</v>
      </c>
      <c r="G156" s="1" t="s">
        <v>81</v>
      </c>
      <c r="H156" s="17" t="s">
        <v>41</v>
      </c>
      <c r="I156" s="4" t="n">
        <v>1390</v>
      </c>
      <c r="J156" s="4" t="n">
        <v>33590</v>
      </c>
      <c r="K156" s="5" t="n">
        <v>24.1654676258993</v>
      </c>
      <c r="L156" s="4" t="n">
        <f aca="false">I148+I156</f>
        <v>1984</v>
      </c>
      <c r="M156" s="4" t="n">
        <f aca="false">J148+J156</f>
        <v>51080</v>
      </c>
      <c r="N156" s="5" t="n">
        <f aca="false">M156/L156</f>
        <v>25.7459677419355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25" t="n">
        <v>356</v>
      </c>
      <c r="B158" s="26" t="s">
        <v>23</v>
      </c>
      <c r="C158" s="26" t="s">
        <v>38</v>
      </c>
      <c r="D158" s="27" t="n">
        <v>0.409722222222222</v>
      </c>
      <c r="E158" s="27" t="n">
        <v>0.46875</v>
      </c>
      <c r="F158" s="27"/>
      <c r="G158" s="28" t="s">
        <v>43</v>
      </c>
      <c r="H158" s="26" t="s">
        <v>41</v>
      </c>
      <c r="I158" s="29" t="n">
        <v>1390</v>
      </c>
      <c r="J158" s="29" t="n">
        <v>24590</v>
      </c>
      <c r="K158" s="30" t="n">
        <v>17.6906474820144</v>
      </c>
      <c r="L158" s="29"/>
      <c r="M158" s="29"/>
      <c r="N158" s="30"/>
    </row>
    <row r="159" customFormat="false" ht="13.5" hidden="false" customHeight="false" outlineLevel="0" collapsed="false">
      <c r="A159" s="2" t="n">
        <v>1502</v>
      </c>
      <c r="B159" s="17" t="s">
        <v>38</v>
      </c>
      <c r="C159" s="17" t="s">
        <v>23</v>
      </c>
      <c r="D159" s="3" t="n">
        <v>0.565972222222222</v>
      </c>
      <c r="E159" s="3" t="n">
        <v>0.614583333333333</v>
      </c>
      <c r="F159" s="3" t="n">
        <f aca="false">D159-E158</f>
        <v>0.0972222222222222</v>
      </c>
      <c r="G159" s="1" t="s">
        <v>74</v>
      </c>
      <c r="H159" s="17" t="s">
        <v>117</v>
      </c>
      <c r="I159" s="4" t="n">
        <v>994</v>
      </c>
      <c r="J159" s="4" t="n">
        <v>34690</v>
      </c>
      <c r="K159" s="5" t="n">
        <v>34.8993963782696</v>
      </c>
      <c r="L159" s="4" t="n">
        <f aca="false">I158+I159</f>
        <v>2384</v>
      </c>
      <c r="M159" s="4" t="n">
        <f aca="false">J158+J159</f>
        <v>59280</v>
      </c>
      <c r="N159" s="5" t="n">
        <f aca="false">M159/L159</f>
        <v>24.8657718120805</v>
      </c>
    </row>
    <row r="160" customFormat="false" ht="13.5" hidden="false" customHeight="false" outlineLevel="0" collapsed="false">
      <c r="A160" s="2" t="n">
        <v>1504</v>
      </c>
      <c r="B160" s="17" t="s">
        <v>38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8</f>
        <v>0.142361111111111</v>
      </c>
      <c r="G160" s="1" t="s">
        <v>75</v>
      </c>
      <c r="H160" s="17" t="s">
        <v>26</v>
      </c>
      <c r="I160" s="4" t="n">
        <v>1192</v>
      </c>
      <c r="J160" s="4" t="n">
        <v>37290</v>
      </c>
      <c r="K160" s="5" t="n">
        <v>31.2835570469799</v>
      </c>
      <c r="L160" s="4" t="n">
        <f aca="false">I158+I160</f>
        <v>2582</v>
      </c>
      <c r="M160" s="4" t="n">
        <f aca="false">J158+J160</f>
        <v>61880</v>
      </c>
      <c r="N160" s="5" t="n">
        <f aca="false">M160/L160</f>
        <v>23.9659178931061</v>
      </c>
    </row>
    <row r="161" customFormat="false" ht="13.5" hidden="false" customHeight="false" outlineLevel="0" collapsed="false">
      <c r="A161" s="2" t="n">
        <v>1509</v>
      </c>
      <c r="B161" s="17" t="s">
        <v>38</v>
      </c>
      <c r="C161" s="17" t="s">
        <v>23</v>
      </c>
      <c r="D161" s="3" t="n">
        <v>0.652777777777778</v>
      </c>
      <c r="E161" s="3" t="n">
        <v>0.701388888888889</v>
      </c>
      <c r="F161" s="3" t="n">
        <f aca="false">D161-E158</f>
        <v>0.184027777777778</v>
      </c>
      <c r="G161" s="1" t="s">
        <v>76</v>
      </c>
      <c r="H161" s="17" t="s">
        <v>26</v>
      </c>
      <c r="I161" s="4" t="n">
        <v>1192</v>
      </c>
      <c r="J161" s="4" t="n">
        <v>37290</v>
      </c>
      <c r="K161" s="5" t="n">
        <v>31.2835570469799</v>
      </c>
      <c r="L161" s="4" t="n">
        <f aca="false">I158+I161</f>
        <v>2582</v>
      </c>
      <c r="M161" s="4" t="n">
        <f aca="false">J158+J161</f>
        <v>61880</v>
      </c>
      <c r="N161" s="5" t="n">
        <f aca="false">M161/L161</f>
        <v>23.9659178931061</v>
      </c>
    </row>
    <row r="162" customFormat="false" ht="13.5" hidden="false" customHeight="false" outlineLevel="0" collapsed="false">
      <c r="A162" s="2" t="n">
        <v>1514</v>
      </c>
      <c r="B162" s="17" t="s">
        <v>38</v>
      </c>
      <c r="C162" s="17" t="s">
        <v>23</v>
      </c>
      <c r="D162" s="3" t="n">
        <v>0.652777777777778</v>
      </c>
      <c r="E162" s="3" t="n">
        <v>0.701388888888889</v>
      </c>
      <c r="F162" s="3" t="n">
        <f aca="false">D162-E158</f>
        <v>0.184027777777778</v>
      </c>
      <c r="G162" s="1" t="s">
        <v>77</v>
      </c>
      <c r="H162" s="17" t="s">
        <v>130</v>
      </c>
      <c r="I162" s="4" t="n">
        <v>1588</v>
      </c>
      <c r="J162" s="4" t="n">
        <v>45290</v>
      </c>
      <c r="K162" s="5" t="n">
        <v>28.5201511335013</v>
      </c>
      <c r="L162" s="4" t="n">
        <f aca="false">I158+I162</f>
        <v>2978</v>
      </c>
      <c r="M162" s="4" t="n">
        <f aca="false">J158+J162</f>
        <v>69880</v>
      </c>
      <c r="N162" s="5" t="n">
        <f aca="false">M162/L162</f>
        <v>23.4654130288784</v>
      </c>
    </row>
    <row r="163" customFormat="false" ht="13.5" hidden="false" customHeight="false" outlineLevel="0" collapsed="false">
      <c r="A163" s="2" t="n">
        <v>1515</v>
      </c>
      <c r="B163" s="17" t="s">
        <v>38</v>
      </c>
      <c r="C163" s="17" t="s">
        <v>23</v>
      </c>
      <c r="D163" s="3" t="n">
        <v>0.708333333333333</v>
      </c>
      <c r="E163" s="3" t="n">
        <v>0.756944444444445</v>
      </c>
      <c r="F163" s="3" t="n">
        <f aca="false">D163-E158</f>
        <v>0.239583333333333</v>
      </c>
      <c r="G163" s="1" t="s">
        <v>78</v>
      </c>
      <c r="H163" s="17" t="s">
        <v>26</v>
      </c>
      <c r="I163" s="4" t="n">
        <v>1192</v>
      </c>
      <c r="J163" s="4" t="n">
        <v>37290</v>
      </c>
      <c r="K163" s="5" t="n">
        <v>31.2835570469799</v>
      </c>
      <c r="L163" s="4" t="n">
        <f aca="false">I158+I163</f>
        <v>2582</v>
      </c>
      <c r="M163" s="4" t="n">
        <f aca="false">J158+J163</f>
        <v>61880</v>
      </c>
      <c r="N163" s="5" t="n">
        <f aca="false">M163/L163</f>
        <v>23.9659178931061</v>
      </c>
    </row>
    <row r="164" customFormat="false" ht="13.5" hidden="false" customHeight="false" outlineLevel="0" collapsed="false">
      <c r="A164" s="2" t="n">
        <v>1522</v>
      </c>
      <c r="B164" s="17" t="s">
        <v>38</v>
      </c>
      <c r="C164" s="17" t="s">
        <v>23</v>
      </c>
      <c r="D164" s="3" t="n">
        <v>0.708333333333333</v>
      </c>
      <c r="E164" s="3" t="n">
        <v>0.756944444444445</v>
      </c>
      <c r="F164" s="3" t="n">
        <f aca="false">D164-E158</f>
        <v>0.239583333333333</v>
      </c>
      <c r="G164" s="1" t="s">
        <v>79</v>
      </c>
      <c r="H164" s="17" t="s">
        <v>41</v>
      </c>
      <c r="I164" s="4" t="n">
        <v>1390</v>
      </c>
      <c r="J164" s="4" t="n">
        <v>33590</v>
      </c>
      <c r="K164" s="5" t="n">
        <v>24.1654676258993</v>
      </c>
      <c r="L164" s="4" t="n">
        <f aca="false">I158+I164</f>
        <v>2780</v>
      </c>
      <c r="M164" s="4" t="n">
        <f aca="false">J158+J164</f>
        <v>58180</v>
      </c>
      <c r="N164" s="5" t="n">
        <f aca="false">M164/L164</f>
        <v>20.9280575539568</v>
      </c>
    </row>
    <row r="165" customFormat="false" ht="13.5" hidden="false" customHeight="false" outlineLevel="0" collapsed="false">
      <c r="A165" s="2" t="n">
        <v>1523</v>
      </c>
      <c r="B165" s="17" t="s">
        <v>38</v>
      </c>
      <c r="C165" s="17" t="s">
        <v>23</v>
      </c>
      <c r="D165" s="3" t="n">
        <v>0.819444444444445</v>
      </c>
      <c r="E165" s="3" t="n">
        <v>0.871527777777778</v>
      </c>
      <c r="F165" s="3" t="n">
        <f aca="false">D165-E158</f>
        <v>0.350694444444444</v>
      </c>
      <c r="G165" s="1" t="s">
        <v>80</v>
      </c>
      <c r="H165" s="17" t="s">
        <v>26</v>
      </c>
      <c r="I165" s="4" t="n">
        <v>1192</v>
      </c>
      <c r="J165" s="4" t="n">
        <v>37290</v>
      </c>
      <c r="K165" s="5" t="n">
        <v>31.2835570469799</v>
      </c>
      <c r="L165" s="4" t="n">
        <f aca="false">I158+I165</f>
        <v>2582</v>
      </c>
      <c r="M165" s="4" t="n">
        <f aca="false">J158+J165</f>
        <v>61880</v>
      </c>
      <c r="N165" s="5" t="n">
        <f aca="false">M165/L165</f>
        <v>23.9659178931061</v>
      </c>
    </row>
    <row r="166" customFormat="false" ht="13.5" hidden="false" customHeight="false" outlineLevel="0" collapsed="false">
      <c r="A166" s="2" t="n">
        <v>1530</v>
      </c>
      <c r="B166" s="17" t="s">
        <v>38</v>
      </c>
      <c r="C166" s="17" t="s">
        <v>23</v>
      </c>
      <c r="D166" s="3" t="n">
        <v>0.819444444444445</v>
      </c>
      <c r="E166" s="3" t="n">
        <v>0.871527777777778</v>
      </c>
      <c r="F166" s="3" t="n">
        <f aca="false">D166-E158</f>
        <v>0.350694444444444</v>
      </c>
      <c r="G166" s="1" t="s">
        <v>81</v>
      </c>
      <c r="H166" s="17" t="s">
        <v>41</v>
      </c>
      <c r="I166" s="4" t="n">
        <v>1390</v>
      </c>
      <c r="J166" s="4" t="n">
        <v>33590</v>
      </c>
      <c r="K166" s="5" t="n">
        <v>24.1654676258993</v>
      </c>
      <c r="L166" s="4" t="n">
        <f aca="false">I158+I166</f>
        <v>2780</v>
      </c>
      <c r="M166" s="4" t="n">
        <f aca="false">J158+J166</f>
        <v>58180</v>
      </c>
      <c r="N166" s="5" t="n">
        <f aca="false">M166/L166</f>
        <v>20.9280575539568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60</v>
      </c>
      <c r="B168" s="20" t="s">
        <v>23</v>
      </c>
      <c r="C168" s="20" t="s">
        <v>38</v>
      </c>
      <c r="D168" s="21" t="n">
        <v>0.461805555555556</v>
      </c>
      <c r="E168" s="21" t="n">
        <v>0.520833333333333</v>
      </c>
      <c r="F168" s="21"/>
      <c r="G168" s="22" t="s">
        <v>44</v>
      </c>
      <c r="H168" s="20" t="s">
        <v>34</v>
      </c>
      <c r="I168" s="23" t="n">
        <v>594</v>
      </c>
      <c r="J168" s="23" t="n">
        <v>17490</v>
      </c>
      <c r="K168" s="24" t="n">
        <v>29.4444444444444</v>
      </c>
      <c r="L168" s="23"/>
      <c r="M168" s="23"/>
      <c r="N168" s="24"/>
    </row>
    <row r="169" customFormat="false" ht="13.5" hidden="false" customHeight="false" outlineLevel="0" collapsed="false">
      <c r="A169" s="2" t="n">
        <v>1502</v>
      </c>
      <c r="B169" s="17" t="s">
        <v>38</v>
      </c>
      <c r="C169" s="17" t="s">
        <v>23</v>
      </c>
      <c r="D169" s="3" t="n">
        <v>0.565972222222222</v>
      </c>
      <c r="E169" s="3" t="n">
        <v>0.614583333333333</v>
      </c>
      <c r="F169" s="3" t="n">
        <f aca="false">D169-E168</f>
        <v>0.0451388888888889</v>
      </c>
      <c r="G169" s="1" t="s">
        <v>74</v>
      </c>
      <c r="H169" s="17" t="s">
        <v>117</v>
      </c>
      <c r="I169" s="4" t="n">
        <v>994</v>
      </c>
      <c r="J169" s="4" t="n">
        <v>34690</v>
      </c>
      <c r="K169" s="5" t="n">
        <v>34.8993963782696</v>
      </c>
      <c r="L169" s="4" t="n">
        <f aca="false">I168+I169</f>
        <v>1588</v>
      </c>
      <c r="M169" s="4" t="n">
        <f aca="false">J168+J169</f>
        <v>52180</v>
      </c>
      <c r="N169" s="5" t="n">
        <f aca="false">M169/L169</f>
        <v>32.8589420654912</v>
      </c>
    </row>
    <row r="170" customFormat="false" ht="13.5" hidden="false" customHeight="false" outlineLevel="0" collapsed="false">
      <c r="A170" s="2" t="n">
        <v>1504</v>
      </c>
      <c r="B170" s="17" t="s">
        <v>38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8</f>
        <v>0.0902777777777778</v>
      </c>
      <c r="G170" s="1" t="s">
        <v>75</v>
      </c>
      <c r="H170" s="17" t="s">
        <v>26</v>
      </c>
      <c r="I170" s="4" t="n">
        <v>1192</v>
      </c>
      <c r="J170" s="4" t="n">
        <v>37290</v>
      </c>
      <c r="K170" s="5" t="n">
        <v>31.2835570469799</v>
      </c>
      <c r="L170" s="4" t="n">
        <f aca="false">I168+I170</f>
        <v>1786</v>
      </c>
      <c r="M170" s="4" t="n">
        <f aca="false">J168+J170</f>
        <v>54780</v>
      </c>
      <c r="N170" s="5" t="n">
        <f aca="false">M170/L170</f>
        <v>30.6718924972005</v>
      </c>
    </row>
    <row r="171" customFormat="false" ht="13.5" hidden="false" customHeight="false" outlineLevel="0" collapsed="false">
      <c r="A171" s="2" t="n">
        <v>1509</v>
      </c>
      <c r="B171" s="17" t="s">
        <v>38</v>
      </c>
      <c r="C171" s="17" t="s">
        <v>23</v>
      </c>
      <c r="D171" s="3" t="n">
        <v>0.652777777777778</v>
      </c>
      <c r="E171" s="3" t="n">
        <v>0.701388888888889</v>
      </c>
      <c r="F171" s="3" t="n">
        <f aca="false">D171-E168</f>
        <v>0.131944444444444</v>
      </c>
      <c r="G171" s="1" t="s">
        <v>76</v>
      </c>
      <c r="H171" s="17" t="s">
        <v>26</v>
      </c>
      <c r="I171" s="4" t="n">
        <v>1192</v>
      </c>
      <c r="J171" s="4" t="n">
        <v>37290</v>
      </c>
      <c r="K171" s="5" t="n">
        <v>31.2835570469799</v>
      </c>
      <c r="L171" s="4" t="n">
        <f aca="false">I168+I171</f>
        <v>1786</v>
      </c>
      <c r="M171" s="4" t="n">
        <f aca="false">J168+J171</f>
        <v>54780</v>
      </c>
      <c r="N171" s="5" t="n">
        <f aca="false">M171/L171</f>
        <v>30.6718924972005</v>
      </c>
    </row>
    <row r="172" customFormat="false" ht="13.5" hidden="false" customHeight="false" outlineLevel="0" collapsed="false">
      <c r="A172" s="2" t="n">
        <v>1514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68</f>
        <v>0.131944444444444</v>
      </c>
      <c r="G172" s="1" t="s">
        <v>77</v>
      </c>
      <c r="H172" s="17" t="s">
        <v>130</v>
      </c>
      <c r="I172" s="4" t="n">
        <v>1588</v>
      </c>
      <c r="J172" s="4" t="n">
        <v>45290</v>
      </c>
      <c r="K172" s="5" t="n">
        <v>28.5201511335013</v>
      </c>
      <c r="L172" s="4" t="n">
        <f aca="false">I168+I172</f>
        <v>2182</v>
      </c>
      <c r="M172" s="4" t="n">
        <f aca="false">J168+J172</f>
        <v>62780</v>
      </c>
      <c r="N172" s="5" t="n">
        <f aca="false">M172/L172</f>
        <v>28.7717690192484</v>
      </c>
    </row>
    <row r="173" customFormat="false" ht="13.5" hidden="false" customHeight="false" outlineLevel="0" collapsed="false">
      <c r="A173" s="2" t="n">
        <v>1515</v>
      </c>
      <c r="B173" s="17" t="s">
        <v>38</v>
      </c>
      <c r="C173" s="17" t="s">
        <v>23</v>
      </c>
      <c r="D173" s="3" t="n">
        <v>0.708333333333333</v>
      </c>
      <c r="E173" s="3" t="n">
        <v>0.756944444444445</v>
      </c>
      <c r="F173" s="3" t="n">
        <f aca="false">D173-E168</f>
        <v>0.1875</v>
      </c>
      <c r="G173" s="1" t="s">
        <v>78</v>
      </c>
      <c r="H173" s="17" t="s">
        <v>26</v>
      </c>
      <c r="I173" s="4" t="n">
        <v>1192</v>
      </c>
      <c r="J173" s="4" t="n">
        <v>37290</v>
      </c>
      <c r="K173" s="5" t="n">
        <v>31.2835570469799</v>
      </c>
      <c r="L173" s="4" t="n">
        <f aca="false">I168+I173</f>
        <v>1786</v>
      </c>
      <c r="M173" s="4" t="n">
        <f aca="false">J168+J173</f>
        <v>54780</v>
      </c>
      <c r="N173" s="5" t="n">
        <f aca="false">M173/L173</f>
        <v>30.6718924972005</v>
      </c>
    </row>
    <row r="174" customFormat="false" ht="13.5" hidden="false" customHeight="false" outlineLevel="0" collapsed="false">
      <c r="A174" s="2" t="n">
        <v>1522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68</f>
        <v>0.1875</v>
      </c>
      <c r="G174" s="1" t="s">
        <v>79</v>
      </c>
      <c r="H174" s="17" t="s">
        <v>41</v>
      </c>
      <c r="I174" s="4" t="n">
        <v>1390</v>
      </c>
      <c r="J174" s="4" t="n">
        <v>33590</v>
      </c>
      <c r="K174" s="5" t="n">
        <v>24.1654676258993</v>
      </c>
      <c r="L174" s="4" t="n">
        <f aca="false">I168+I174</f>
        <v>1984</v>
      </c>
      <c r="M174" s="4" t="n">
        <f aca="false">J168+J174</f>
        <v>51080</v>
      </c>
      <c r="N174" s="5" t="n">
        <f aca="false">M174/L174</f>
        <v>25.7459677419355</v>
      </c>
    </row>
    <row r="175" customFormat="false" ht="13.5" hidden="false" customHeight="false" outlineLevel="0" collapsed="false">
      <c r="A175" s="2" t="n">
        <v>1523</v>
      </c>
      <c r="B175" s="17" t="s">
        <v>38</v>
      </c>
      <c r="C175" s="17" t="s">
        <v>23</v>
      </c>
      <c r="D175" s="3" t="n">
        <v>0.819444444444445</v>
      </c>
      <c r="E175" s="3" t="n">
        <v>0.871527777777778</v>
      </c>
      <c r="F175" s="3" t="n">
        <f aca="false">D175-E168</f>
        <v>0.298611111111111</v>
      </c>
      <c r="G175" s="1" t="s">
        <v>80</v>
      </c>
      <c r="H175" s="17" t="s">
        <v>26</v>
      </c>
      <c r="I175" s="4" t="n">
        <v>1192</v>
      </c>
      <c r="J175" s="4" t="n">
        <v>37290</v>
      </c>
      <c r="K175" s="5" t="n">
        <v>31.2835570469799</v>
      </c>
      <c r="L175" s="4" t="n">
        <f aca="false">I168+I175</f>
        <v>1786</v>
      </c>
      <c r="M175" s="4" t="n">
        <f aca="false">J168+J175</f>
        <v>54780</v>
      </c>
      <c r="N175" s="5" t="n">
        <f aca="false">M175/L175</f>
        <v>30.6718924972005</v>
      </c>
    </row>
    <row r="176" customFormat="false" ht="13.5" hidden="false" customHeight="false" outlineLevel="0" collapsed="false">
      <c r="A176" s="2" t="n">
        <v>1530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68</f>
        <v>0.298611111111111</v>
      </c>
      <c r="G176" s="1" t="s">
        <v>81</v>
      </c>
      <c r="H176" s="17" t="s">
        <v>41</v>
      </c>
      <c r="I176" s="4" t="n">
        <v>1390</v>
      </c>
      <c r="J176" s="4" t="n">
        <v>33590</v>
      </c>
      <c r="K176" s="5" t="n">
        <v>24.1654676258993</v>
      </c>
      <c r="L176" s="4" t="n">
        <f aca="false">I168+I176</f>
        <v>1984</v>
      </c>
      <c r="M176" s="4" t="n">
        <f aca="false">J168+J176</f>
        <v>51080</v>
      </c>
      <c r="N176" s="5" t="n">
        <f aca="false">M176/L176</f>
        <v>25.7459677419355</v>
      </c>
    </row>
    <row r="177" customFormat="false" ht="13.5" hidden="false" customHeight="false" outlineLevel="0" collapsed="false">
      <c r="A177" s="18" t="s">
        <v>104</v>
      </c>
    </row>
    <row r="178" customFormat="false" ht="13.5" hidden="false" customHeight="false" outlineLevel="0" collapsed="false">
      <c r="A178" s="25" t="n">
        <v>364</v>
      </c>
      <c r="B178" s="26" t="s">
        <v>23</v>
      </c>
      <c r="C178" s="26" t="s">
        <v>38</v>
      </c>
      <c r="D178" s="27" t="n">
        <v>0.461805555555556</v>
      </c>
      <c r="E178" s="27" t="n">
        <v>0.520833333333333</v>
      </c>
      <c r="F178" s="27"/>
      <c r="G178" s="28" t="s">
        <v>45</v>
      </c>
      <c r="H178" s="26" t="s">
        <v>41</v>
      </c>
      <c r="I178" s="29" t="n">
        <v>1390</v>
      </c>
      <c r="J178" s="29" t="n">
        <v>24590</v>
      </c>
      <c r="K178" s="30" t="n">
        <v>17.6906474820144</v>
      </c>
      <c r="L178" s="29"/>
      <c r="M178" s="29"/>
      <c r="N178" s="30"/>
    </row>
    <row r="179" customFormat="false" ht="13.5" hidden="false" customHeight="false" outlineLevel="0" collapsed="false">
      <c r="A179" s="2" t="n">
        <v>1502</v>
      </c>
      <c r="B179" s="17" t="s">
        <v>38</v>
      </c>
      <c r="C179" s="17" t="s">
        <v>23</v>
      </c>
      <c r="D179" s="3" t="n">
        <v>0.565972222222222</v>
      </c>
      <c r="E179" s="3" t="n">
        <v>0.614583333333333</v>
      </c>
      <c r="F179" s="3" t="n">
        <f aca="false">D179-E178</f>
        <v>0.0451388888888889</v>
      </c>
      <c r="G179" s="1" t="s">
        <v>74</v>
      </c>
      <c r="H179" s="17" t="s">
        <v>117</v>
      </c>
      <c r="I179" s="4" t="n">
        <v>994</v>
      </c>
      <c r="J179" s="4" t="n">
        <v>34690</v>
      </c>
      <c r="K179" s="5" t="n">
        <v>34.8993963782696</v>
      </c>
      <c r="L179" s="4" t="n">
        <f aca="false">I178+I179</f>
        <v>2384</v>
      </c>
      <c r="M179" s="4" t="n">
        <f aca="false">J178+J179</f>
        <v>59280</v>
      </c>
      <c r="N179" s="5" t="n">
        <f aca="false">M179/L179</f>
        <v>24.8657718120805</v>
      </c>
    </row>
    <row r="180" customFormat="false" ht="13.5" hidden="false" customHeight="false" outlineLevel="0" collapsed="false">
      <c r="A180" s="2" t="n">
        <v>1504</v>
      </c>
      <c r="B180" s="17" t="s">
        <v>38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8</f>
        <v>0.0902777777777778</v>
      </c>
      <c r="G180" s="1" t="s">
        <v>75</v>
      </c>
      <c r="H180" s="17" t="s">
        <v>26</v>
      </c>
      <c r="I180" s="4" t="n">
        <v>1192</v>
      </c>
      <c r="J180" s="4" t="n">
        <v>37290</v>
      </c>
      <c r="K180" s="5" t="n">
        <v>31.2835570469799</v>
      </c>
      <c r="L180" s="4" t="n">
        <f aca="false">I178+I180</f>
        <v>2582</v>
      </c>
      <c r="M180" s="4" t="n">
        <f aca="false">J178+J180</f>
        <v>61880</v>
      </c>
      <c r="N180" s="5" t="n">
        <f aca="false">M180/L180</f>
        <v>23.9659178931061</v>
      </c>
    </row>
    <row r="181" customFormat="false" ht="13.5" hidden="false" customHeight="false" outlineLevel="0" collapsed="false">
      <c r="A181" s="2" t="n">
        <v>1509</v>
      </c>
      <c r="B181" s="17" t="s">
        <v>38</v>
      </c>
      <c r="C181" s="17" t="s">
        <v>23</v>
      </c>
      <c r="D181" s="3" t="n">
        <v>0.652777777777778</v>
      </c>
      <c r="E181" s="3" t="n">
        <v>0.701388888888889</v>
      </c>
      <c r="F181" s="3" t="n">
        <f aca="false">D181-E178</f>
        <v>0.131944444444444</v>
      </c>
      <c r="G181" s="1" t="s">
        <v>76</v>
      </c>
      <c r="H181" s="17" t="s">
        <v>26</v>
      </c>
      <c r="I181" s="4" t="n">
        <v>1192</v>
      </c>
      <c r="J181" s="4" t="n">
        <v>37290</v>
      </c>
      <c r="K181" s="5" t="n">
        <v>31.2835570469799</v>
      </c>
      <c r="L181" s="4" t="n">
        <f aca="false">I178+I181</f>
        <v>2582</v>
      </c>
      <c r="M181" s="4" t="n">
        <f aca="false">J178+J181</f>
        <v>61880</v>
      </c>
      <c r="N181" s="5" t="n">
        <f aca="false">M181/L181</f>
        <v>23.9659178931061</v>
      </c>
    </row>
    <row r="182" customFormat="false" ht="13.5" hidden="false" customHeight="false" outlineLevel="0" collapsed="false">
      <c r="A182" s="2" t="n">
        <v>1514</v>
      </c>
      <c r="B182" s="17" t="s">
        <v>38</v>
      </c>
      <c r="C182" s="17" t="s">
        <v>23</v>
      </c>
      <c r="D182" s="3" t="n">
        <v>0.652777777777778</v>
      </c>
      <c r="E182" s="3" t="n">
        <v>0.701388888888889</v>
      </c>
      <c r="F182" s="3" t="n">
        <f aca="false">D182-E178</f>
        <v>0.131944444444444</v>
      </c>
      <c r="G182" s="1" t="s">
        <v>77</v>
      </c>
      <c r="H182" s="17" t="s">
        <v>130</v>
      </c>
      <c r="I182" s="4" t="n">
        <v>1588</v>
      </c>
      <c r="J182" s="4" t="n">
        <v>45290</v>
      </c>
      <c r="K182" s="5" t="n">
        <v>28.5201511335013</v>
      </c>
      <c r="L182" s="4" t="n">
        <f aca="false">I178+I182</f>
        <v>2978</v>
      </c>
      <c r="M182" s="4" t="n">
        <f aca="false">J178+J182</f>
        <v>69880</v>
      </c>
      <c r="N182" s="5" t="n">
        <f aca="false">M182/L182</f>
        <v>23.4654130288784</v>
      </c>
    </row>
    <row r="183" customFormat="false" ht="13.5" hidden="false" customHeight="false" outlineLevel="0" collapsed="false">
      <c r="A183" s="2" t="n">
        <v>1515</v>
      </c>
      <c r="B183" s="17" t="s">
        <v>38</v>
      </c>
      <c r="C183" s="17" t="s">
        <v>23</v>
      </c>
      <c r="D183" s="3" t="n">
        <v>0.708333333333333</v>
      </c>
      <c r="E183" s="3" t="n">
        <v>0.756944444444445</v>
      </c>
      <c r="F183" s="3" t="n">
        <f aca="false">D183-E178</f>
        <v>0.1875</v>
      </c>
      <c r="G183" s="1" t="s">
        <v>78</v>
      </c>
      <c r="H183" s="17" t="s">
        <v>26</v>
      </c>
      <c r="I183" s="4" t="n">
        <v>1192</v>
      </c>
      <c r="J183" s="4" t="n">
        <v>37290</v>
      </c>
      <c r="K183" s="5" t="n">
        <v>31.2835570469799</v>
      </c>
      <c r="L183" s="4" t="n">
        <f aca="false">I178+I183</f>
        <v>2582</v>
      </c>
      <c r="M183" s="4" t="n">
        <f aca="false">J178+J183</f>
        <v>61880</v>
      </c>
      <c r="N183" s="5" t="n">
        <f aca="false">M183/L183</f>
        <v>23.9659178931061</v>
      </c>
    </row>
    <row r="184" customFormat="false" ht="13.5" hidden="false" customHeight="false" outlineLevel="0" collapsed="false">
      <c r="A184" s="2" t="n">
        <v>1522</v>
      </c>
      <c r="B184" s="17" t="s">
        <v>38</v>
      </c>
      <c r="C184" s="17" t="s">
        <v>23</v>
      </c>
      <c r="D184" s="3" t="n">
        <v>0.708333333333333</v>
      </c>
      <c r="E184" s="3" t="n">
        <v>0.756944444444445</v>
      </c>
      <c r="F184" s="3" t="n">
        <f aca="false">D184-E178</f>
        <v>0.1875</v>
      </c>
      <c r="G184" s="1" t="s">
        <v>79</v>
      </c>
      <c r="H184" s="17" t="s">
        <v>41</v>
      </c>
      <c r="I184" s="4" t="n">
        <v>1390</v>
      </c>
      <c r="J184" s="4" t="n">
        <v>33590</v>
      </c>
      <c r="K184" s="5" t="n">
        <v>24.1654676258993</v>
      </c>
      <c r="L184" s="4" t="n">
        <f aca="false">I178+I184</f>
        <v>2780</v>
      </c>
      <c r="M184" s="4" t="n">
        <f aca="false">J178+J184</f>
        <v>58180</v>
      </c>
      <c r="N184" s="5" t="n">
        <f aca="false">M184/L184</f>
        <v>20.9280575539568</v>
      </c>
    </row>
    <row r="185" customFormat="false" ht="13.5" hidden="false" customHeight="false" outlineLevel="0" collapsed="false">
      <c r="A185" s="2" t="n">
        <v>1523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78</f>
        <v>0.298611111111111</v>
      </c>
      <c r="G185" s="1" t="s">
        <v>80</v>
      </c>
      <c r="H185" s="17" t="s">
        <v>26</v>
      </c>
      <c r="I185" s="4" t="n">
        <v>1192</v>
      </c>
      <c r="J185" s="4" t="n">
        <v>37290</v>
      </c>
      <c r="K185" s="5" t="n">
        <v>31.2835570469799</v>
      </c>
      <c r="L185" s="4" t="n">
        <f aca="false">I178+I185</f>
        <v>2582</v>
      </c>
      <c r="M185" s="4" t="n">
        <f aca="false">J178+J185</f>
        <v>61880</v>
      </c>
      <c r="N185" s="5" t="n">
        <f aca="false">M185/L185</f>
        <v>23.9659178931061</v>
      </c>
    </row>
    <row r="186" customFormat="false" ht="13.5" hidden="false" customHeight="false" outlineLevel="0" collapsed="false">
      <c r="A186" s="2" t="n">
        <v>1530</v>
      </c>
      <c r="B186" s="17" t="s">
        <v>38</v>
      </c>
      <c r="C186" s="17" t="s">
        <v>23</v>
      </c>
      <c r="D186" s="3" t="n">
        <v>0.819444444444445</v>
      </c>
      <c r="E186" s="3" t="n">
        <v>0.871527777777778</v>
      </c>
      <c r="F186" s="3" t="n">
        <f aca="false">D186-E178</f>
        <v>0.298611111111111</v>
      </c>
      <c r="G186" s="1" t="s">
        <v>81</v>
      </c>
      <c r="H186" s="17" t="s">
        <v>41</v>
      </c>
      <c r="I186" s="4" t="n">
        <v>1390</v>
      </c>
      <c r="J186" s="4" t="n">
        <v>33590</v>
      </c>
      <c r="K186" s="5" t="n">
        <v>24.1654676258993</v>
      </c>
      <c r="L186" s="4" t="n">
        <f aca="false">I178+I186</f>
        <v>2780</v>
      </c>
      <c r="M186" s="4" t="n">
        <f aca="false">J178+J186</f>
        <v>58180</v>
      </c>
      <c r="N186" s="5" t="n">
        <f aca="false">M186/L186</f>
        <v>20.9280575539568</v>
      </c>
    </row>
    <row r="187" customFormat="false" ht="13.5" hidden="false" customHeight="false" outlineLevel="0" collapsed="false">
      <c r="A187" s="18" t="s">
        <v>105</v>
      </c>
    </row>
    <row r="188" customFormat="false" ht="13.5" hidden="false" customHeight="false" outlineLevel="0" collapsed="false">
      <c r="A188" s="19" t="n">
        <v>368</v>
      </c>
      <c r="B188" s="20" t="s">
        <v>23</v>
      </c>
      <c r="C188" s="20" t="s">
        <v>38</v>
      </c>
      <c r="D188" s="21" t="n">
        <v>0.486111111111111</v>
      </c>
      <c r="E188" s="21" t="n">
        <v>0.545138888888889</v>
      </c>
      <c r="F188" s="21"/>
      <c r="G188" s="22" t="s">
        <v>46</v>
      </c>
      <c r="H188" s="20" t="s">
        <v>34</v>
      </c>
      <c r="I188" s="23" t="n">
        <v>594</v>
      </c>
      <c r="J188" s="23" t="n">
        <v>17490</v>
      </c>
      <c r="K188" s="24" t="n">
        <v>29.4444444444444</v>
      </c>
      <c r="L188" s="23"/>
      <c r="M188" s="23"/>
      <c r="N188" s="24"/>
    </row>
    <row r="189" customFormat="false" ht="13.5" hidden="false" customHeight="false" outlineLevel="0" collapsed="false">
      <c r="A189" s="2" t="n">
        <v>1504</v>
      </c>
      <c r="B189" s="17" t="s">
        <v>38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8</f>
        <v>0.0659722222222222</v>
      </c>
      <c r="G189" s="1" t="s">
        <v>75</v>
      </c>
      <c r="H189" s="17" t="s">
        <v>26</v>
      </c>
      <c r="I189" s="4" t="n">
        <v>1192</v>
      </c>
      <c r="J189" s="4" t="n">
        <v>37290</v>
      </c>
      <c r="K189" s="5" t="n">
        <v>31.2835570469799</v>
      </c>
      <c r="L189" s="4" t="n">
        <f aca="false">I188+I189</f>
        <v>1786</v>
      </c>
      <c r="M189" s="4" t="n">
        <f aca="false">J188+J189</f>
        <v>54780</v>
      </c>
      <c r="N189" s="5" t="n">
        <f aca="false">M189/L189</f>
        <v>30.6718924972005</v>
      </c>
    </row>
    <row r="190" customFormat="false" ht="13.5" hidden="false" customHeight="false" outlineLevel="0" collapsed="false">
      <c r="A190" s="2" t="n">
        <v>1509</v>
      </c>
      <c r="B190" s="17" t="s">
        <v>38</v>
      </c>
      <c r="C190" s="17" t="s">
        <v>23</v>
      </c>
      <c r="D190" s="3" t="n">
        <v>0.652777777777778</v>
      </c>
      <c r="E190" s="3" t="n">
        <v>0.701388888888889</v>
      </c>
      <c r="F190" s="3" t="n">
        <f aca="false">D190-E188</f>
        <v>0.107638888888889</v>
      </c>
      <c r="G190" s="1" t="s">
        <v>76</v>
      </c>
      <c r="H190" s="17" t="s">
        <v>26</v>
      </c>
      <c r="I190" s="4" t="n">
        <v>1192</v>
      </c>
      <c r="J190" s="4" t="n">
        <v>37290</v>
      </c>
      <c r="K190" s="5" t="n">
        <v>31.2835570469799</v>
      </c>
      <c r="L190" s="4" t="n">
        <f aca="false">I188+I190</f>
        <v>1786</v>
      </c>
      <c r="M190" s="4" t="n">
        <f aca="false">J188+J190</f>
        <v>54780</v>
      </c>
      <c r="N190" s="5" t="n">
        <f aca="false">M190/L190</f>
        <v>30.6718924972005</v>
      </c>
    </row>
    <row r="191" customFormat="false" ht="13.5" hidden="false" customHeight="false" outlineLevel="0" collapsed="false">
      <c r="A191" s="2" t="n">
        <v>1514</v>
      </c>
      <c r="B191" s="17" t="s">
        <v>38</v>
      </c>
      <c r="C191" s="17" t="s">
        <v>23</v>
      </c>
      <c r="D191" s="3" t="n">
        <v>0.652777777777778</v>
      </c>
      <c r="E191" s="3" t="n">
        <v>0.701388888888889</v>
      </c>
      <c r="F191" s="3" t="n">
        <f aca="false">D191-E188</f>
        <v>0.107638888888889</v>
      </c>
      <c r="G191" s="1" t="s">
        <v>77</v>
      </c>
      <c r="H191" s="17" t="s">
        <v>130</v>
      </c>
      <c r="I191" s="4" t="n">
        <v>1588</v>
      </c>
      <c r="J191" s="4" t="n">
        <v>45290</v>
      </c>
      <c r="K191" s="5" t="n">
        <v>28.5201511335013</v>
      </c>
      <c r="L191" s="4" t="n">
        <f aca="false">I188+I191</f>
        <v>2182</v>
      </c>
      <c r="M191" s="4" t="n">
        <f aca="false">J188+J191</f>
        <v>62780</v>
      </c>
      <c r="N191" s="5" t="n">
        <f aca="false">M191/L191</f>
        <v>28.7717690192484</v>
      </c>
    </row>
    <row r="192" customFormat="false" ht="13.5" hidden="false" customHeight="false" outlineLevel="0" collapsed="false">
      <c r="A192" s="2" t="n">
        <v>1515</v>
      </c>
      <c r="B192" s="17" t="s">
        <v>38</v>
      </c>
      <c r="C192" s="17" t="s">
        <v>23</v>
      </c>
      <c r="D192" s="3" t="n">
        <v>0.708333333333333</v>
      </c>
      <c r="E192" s="3" t="n">
        <v>0.756944444444445</v>
      </c>
      <c r="F192" s="3" t="n">
        <f aca="false">D192-E188</f>
        <v>0.163194444444444</v>
      </c>
      <c r="G192" s="1" t="s">
        <v>78</v>
      </c>
      <c r="H192" s="17" t="s">
        <v>26</v>
      </c>
      <c r="I192" s="4" t="n">
        <v>1192</v>
      </c>
      <c r="J192" s="4" t="n">
        <v>37290</v>
      </c>
      <c r="K192" s="5" t="n">
        <v>31.2835570469799</v>
      </c>
      <c r="L192" s="4" t="n">
        <f aca="false">I188+I192</f>
        <v>1786</v>
      </c>
      <c r="M192" s="4" t="n">
        <f aca="false">J188+J192</f>
        <v>54780</v>
      </c>
      <c r="N192" s="5" t="n">
        <f aca="false">M192/L192</f>
        <v>30.6718924972005</v>
      </c>
    </row>
    <row r="193" customFormat="false" ht="13.5" hidden="false" customHeight="false" outlineLevel="0" collapsed="false">
      <c r="A193" s="2" t="n">
        <v>1522</v>
      </c>
      <c r="B193" s="17" t="s">
        <v>38</v>
      </c>
      <c r="C193" s="17" t="s">
        <v>23</v>
      </c>
      <c r="D193" s="3" t="n">
        <v>0.708333333333333</v>
      </c>
      <c r="E193" s="3" t="n">
        <v>0.756944444444445</v>
      </c>
      <c r="F193" s="3" t="n">
        <f aca="false">D193-E188</f>
        <v>0.163194444444444</v>
      </c>
      <c r="G193" s="1" t="s">
        <v>79</v>
      </c>
      <c r="H193" s="17" t="s">
        <v>41</v>
      </c>
      <c r="I193" s="4" t="n">
        <v>1390</v>
      </c>
      <c r="J193" s="4" t="n">
        <v>33590</v>
      </c>
      <c r="K193" s="5" t="n">
        <v>24.1654676258993</v>
      </c>
      <c r="L193" s="4" t="n">
        <f aca="false">I188+I193</f>
        <v>1984</v>
      </c>
      <c r="M193" s="4" t="n">
        <f aca="false">J188+J193</f>
        <v>51080</v>
      </c>
      <c r="N193" s="5" t="n">
        <f aca="false">M193/L193</f>
        <v>25.7459677419355</v>
      </c>
    </row>
    <row r="194" customFormat="false" ht="13.5" hidden="false" customHeight="false" outlineLevel="0" collapsed="false">
      <c r="A194" s="2" t="n">
        <v>1523</v>
      </c>
      <c r="B194" s="17" t="s">
        <v>38</v>
      </c>
      <c r="C194" s="17" t="s">
        <v>23</v>
      </c>
      <c r="D194" s="3" t="n">
        <v>0.819444444444445</v>
      </c>
      <c r="E194" s="3" t="n">
        <v>0.871527777777778</v>
      </c>
      <c r="F194" s="3" t="n">
        <f aca="false">D194-E188</f>
        <v>0.274305555555556</v>
      </c>
      <c r="G194" s="1" t="s">
        <v>80</v>
      </c>
      <c r="H194" s="17" t="s">
        <v>26</v>
      </c>
      <c r="I194" s="4" t="n">
        <v>1192</v>
      </c>
      <c r="J194" s="4" t="n">
        <v>37290</v>
      </c>
      <c r="K194" s="5" t="n">
        <v>31.2835570469799</v>
      </c>
      <c r="L194" s="4" t="n">
        <f aca="false">I188+I194</f>
        <v>1786</v>
      </c>
      <c r="M194" s="4" t="n">
        <f aca="false">J188+J194</f>
        <v>54780</v>
      </c>
      <c r="N194" s="5" t="n">
        <f aca="false">M194/L194</f>
        <v>30.6718924972005</v>
      </c>
    </row>
    <row r="195" customFormat="false" ht="13.5" hidden="false" customHeight="false" outlineLevel="0" collapsed="false">
      <c r="A195" s="2" t="n">
        <v>1530</v>
      </c>
      <c r="B195" s="17" t="s">
        <v>38</v>
      </c>
      <c r="C195" s="17" t="s">
        <v>23</v>
      </c>
      <c r="D195" s="3" t="n">
        <v>0.819444444444445</v>
      </c>
      <c r="E195" s="3" t="n">
        <v>0.871527777777778</v>
      </c>
      <c r="F195" s="3" t="n">
        <f aca="false">D195-E188</f>
        <v>0.274305555555556</v>
      </c>
      <c r="G195" s="1" t="s">
        <v>81</v>
      </c>
      <c r="H195" s="17" t="s">
        <v>41</v>
      </c>
      <c r="I195" s="4" t="n">
        <v>1390</v>
      </c>
      <c r="J195" s="4" t="n">
        <v>33590</v>
      </c>
      <c r="K195" s="5" t="n">
        <v>24.1654676258993</v>
      </c>
      <c r="L195" s="4" t="n">
        <f aca="false">I188+I195</f>
        <v>1984</v>
      </c>
      <c r="M195" s="4" t="n">
        <f aca="false">J188+J195</f>
        <v>51080</v>
      </c>
      <c r="N195" s="5" t="n">
        <f aca="false">M195/L195</f>
        <v>25.7459677419355</v>
      </c>
    </row>
    <row r="196" customFormat="false" ht="13.5" hidden="false" customHeight="false" outlineLevel="0" collapsed="false">
      <c r="A196" s="18" t="s">
        <v>106</v>
      </c>
    </row>
    <row r="197" customFormat="false" ht="13.5" hidden="false" customHeight="false" outlineLevel="0" collapsed="false">
      <c r="A197" s="19" t="n">
        <v>370</v>
      </c>
      <c r="B197" s="20" t="s">
        <v>23</v>
      </c>
      <c r="C197" s="20" t="s">
        <v>38</v>
      </c>
      <c r="D197" s="21" t="n">
        <v>0.555555555555556</v>
      </c>
      <c r="E197" s="21" t="n">
        <v>0.621527777777778</v>
      </c>
      <c r="F197" s="21"/>
      <c r="G197" s="22" t="s">
        <v>47</v>
      </c>
      <c r="H197" s="20" t="s">
        <v>26</v>
      </c>
      <c r="I197" s="23" t="n">
        <v>1192</v>
      </c>
      <c r="J197" s="23" t="n">
        <v>37290</v>
      </c>
      <c r="K197" s="24" t="n">
        <v>31.2835570469799</v>
      </c>
      <c r="L197" s="23"/>
      <c r="M197" s="23"/>
      <c r="N197" s="24"/>
    </row>
    <row r="198" customFormat="false" ht="13.5" hidden="false" customHeight="false" outlineLevel="0" collapsed="false">
      <c r="A198" s="2" t="n">
        <v>1509</v>
      </c>
      <c r="B198" s="17" t="s">
        <v>38</v>
      </c>
      <c r="C198" s="17" t="s">
        <v>23</v>
      </c>
      <c r="D198" s="3" t="n">
        <v>0.652777777777778</v>
      </c>
      <c r="E198" s="3" t="n">
        <v>0.701388888888889</v>
      </c>
      <c r="F198" s="3" t="n">
        <f aca="false">D198-E197</f>
        <v>0.03125</v>
      </c>
      <c r="G198" s="1" t="s">
        <v>76</v>
      </c>
      <c r="H198" s="17" t="s">
        <v>26</v>
      </c>
      <c r="I198" s="4" t="n">
        <v>1192</v>
      </c>
      <c r="J198" s="4" t="n">
        <v>37290</v>
      </c>
      <c r="K198" s="5" t="n">
        <v>31.2835570469799</v>
      </c>
      <c r="L198" s="4" t="n">
        <f aca="false">I197+I198</f>
        <v>2384</v>
      </c>
      <c r="M198" s="4" t="n">
        <f aca="false">J197+J198</f>
        <v>74580</v>
      </c>
      <c r="N198" s="5" t="n">
        <f aca="false">M198/L198</f>
        <v>31.2835570469799</v>
      </c>
    </row>
    <row r="199" customFormat="false" ht="13.5" hidden="false" customHeight="false" outlineLevel="0" collapsed="false">
      <c r="A199" s="2" t="n">
        <v>1514</v>
      </c>
      <c r="B199" s="17" t="s">
        <v>38</v>
      </c>
      <c r="C199" s="17" t="s">
        <v>23</v>
      </c>
      <c r="D199" s="3" t="n">
        <v>0.652777777777778</v>
      </c>
      <c r="E199" s="3" t="n">
        <v>0.701388888888889</v>
      </c>
      <c r="F199" s="3" t="n">
        <f aca="false">D199-E197</f>
        <v>0.03125</v>
      </c>
      <c r="G199" s="1" t="s">
        <v>77</v>
      </c>
      <c r="H199" s="17" t="s">
        <v>130</v>
      </c>
      <c r="I199" s="4" t="n">
        <v>1588</v>
      </c>
      <c r="J199" s="4" t="n">
        <v>45290</v>
      </c>
      <c r="K199" s="5" t="n">
        <v>28.5201511335013</v>
      </c>
      <c r="L199" s="4" t="n">
        <f aca="false">I197+I199</f>
        <v>2780</v>
      </c>
      <c r="M199" s="4" t="n">
        <f aca="false">J197+J199</f>
        <v>82580</v>
      </c>
      <c r="N199" s="5" t="n">
        <f aca="false">M199/L199</f>
        <v>29.705035971223</v>
      </c>
    </row>
    <row r="200" customFormat="false" ht="13.5" hidden="false" customHeight="false" outlineLevel="0" collapsed="false">
      <c r="A200" s="2" t="n">
        <v>1515</v>
      </c>
      <c r="B200" s="17" t="s">
        <v>38</v>
      </c>
      <c r="C200" s="17" t="s">
        <v>23</v>
      </c>
      <c r="D200" s="3" t="n">
        <v>0.708333333333333</v>
      </c>
      <c r="E200" s="3" t="n">
        <v>0.756944444444445</v>
      </c>
      <c r="F200" s="3" t="n">
        <f aca="false">D200-E197</f>
        <v>0.0868055555555556</v>
      </c>
      <c r="G200" s="1" t="s">
        <v>78</v>
      </c>
      <c r="H200" s="17" t="s">
        <v>26</v>
      </c>
      <c r="I200" s="4" t="n">
        <v>1192</v>
      </c>
      <c r="J200" s="4" t="n">
        <v>37290</v>
      </c>
      <c r="K200" s="5" t="n">
        <v>31.2835570469799</v>
      </c>
      <c r="L200" s="4" t="n">
        <f aca="false">I197+I200</f>
        <v>2384</v>
      </c>
      <c r="M200" s="4" t="n">
        <f aca="false">J197+J200</f>
        <v>74580</v>
      </c>
      <c r="N200" s="5" t="n">
        <f aca="false">M200/L200</f>
        <v>31.2835570469799</v>
      </c>
    </row>
    <row r="201" customFormat="false" ht="13.5" hidden="false" customHeight="false" outlineLevel="0" collapsed="false">
      <c r="A201" s="2" t="n">
        <v>1522</v>
      </c>
      <c r="B201" s="17" t="s">
        <v>38</v>
      </c>
      <c r="C201" s="17" t="s">
        <v>23</v>
      </c>
      <c r="D201" s="3" t="n">
        <v>0.708333333333333</v>
      </c>
      <c r="E201" s="3" t="n">
        <v>0.756944444444445</v>
      </c>
      <c r="F201" s="3" t="n">
        <f aca="false">D201-E197</f>
        <v>0.0868055555555556</v>
      </c>
      <c r="G201" s="1" t="s">
        <v>79</v>
      </c>
      <c r="H201" s="17" t="s">
        <v>41</v>
      </c>
      <c r="I201" s="4" t="n">
        <v>1390</v>
      </c>
      <c r="J201" s="4" t="n">
        <v>33590</v>
      </c>
      <c r="K201" s="5" t="n">
        <v>24.1654676258993</v>
      </c>
      <c r="L201" s="4" t="n">
        <f aca="false">I197+I201</f>
        <v>2582</v>
      </c>
      <c r="M201" s="4" t="n">
        <f aca="false">J197+J201</f>
        <v>70880</v>
      </c>
      <c r="N201" s="5" t="n">
        <f aca="false">M201/L201</f>
        <v>27.4515879163439</v>
      </c>
    </row>
    <row r="202" customFormat="false" ht="13.5" hidden="false" customHeight="false" outlineLevel="0" collapsed="false">
      <c r="A202" s="2" t="n">
        <v>1523</v>
      </c>
      <c r="B202" s="17" t="s">
        <v>38</v>
      </c>
      <c r="C202" s="17" t="s">
        <v>23</v>
      </c>
      <c r="D202" s="3" t="n">
        <v>0.819444444444445</v>
      </c>
      <c r="E202" s="3" t="n">
        <v>0.871527777777778</v>
      </c>
      <c r="F202" s="3" t="n">
        <f aca="false">D202-E197</f>
        <v>0.197916666666667</v>
      </c>
      <c r="G202" s="1" t="s">
        <v>80</v>
      </c>
      <c r="H202" s="17" t="s">
        <v>26</v>
      </c>
      <c r="I202" s="4" t="n">
        <v>1192</v>
      </c>
      <c r="J202" s="4" t="n">
        <v>37290</v>
      </c>
      <c r="K202" s="5" t="n">
        <v>31.2835570469799</v>
      </c>
      <c r="L202" s="4" t="n">
        <f aca="false">I197+I202</f>
        <v>2384</v>
      </c>
      <c r="M202" s="4" t="n">
        <f aca="false">J197+J202</f>
        <v>74580</v>
      </c>
      <c r="N202" s="5" t="n">
        <f aca="false">M202/L202</f>
        <v>31.2835570469799</v>
      </c>
    </row>
    <row r="203" customFormat="false" ht="13.5" hidden="false" customHeight="false" outlineLevel="0" collapsed="false">
      <c r="A203" s="2" t="n">
        <v>1530</v>
      </c>
      <c r="B203" s="17" t="s">
        <v>38</v>
      </c>
      <c r="C203" s="17" t="s">
        <v>23</v>
      </c>
      <c r="D203" s="3" t="n">
        <v>0.819444444444445</v>
      </c>
      <c r="E203" s="3" t="n">
        <v>0.871527777777778</v>
      </c>
      <c r="F203" s="3" t="n">
        <f aca="false">D203-E197</f>
        <v>0.197916666666667</v>
      </c>
      <c r="G203" s="1" t="s">
        <v>81</v>
      </c>
      <c r="H203" s="17" t="s">
        <v>41</v>
      </c>
      <c r="I203" s="4" t="n">
        <v>1390</v>
      </c>
      <c r="J203" s="4" t="n">
        <v>33590</v>
      </c>
      <c r="K203" s="5" t="n">
        <v>24.1654676258993</v>
      </c>
      <c r="L203" s="4" t="n">
        <f aca="false">I197+I203</f>
        <v>2582</v>
      </c>
      <c r="M203" s="4" t="n">
        <f aca="false">J197+J203</f>
        <v>70880</v>
      </c>
      <c r="N203" s="5" t="n">
        <f aca="false">M203/L203</f>
        <v>27.4515879163439</v>
      </c>
    </row>
    <row r="204" customFormat="false" ht="13.5" hidden="false" customHeight="false" outlineLevel="0" collapsed="false">
      <c r="A204" s="18" t="s">
        <v>107</v>
      </c>
    </row>
    <row r="205" customFormat="false" ht="13.5" hidden="false" customHeight="false" outlineLevel="0" collapsed="false">
      <c r="A205" s="19" t="n">
        <v>375</v>
      </c>
      <c r="B205" s="20" t="s">
        <v>23</v>
      </c>
      <c r="C205" s="20" t="s">
        <v>38</v>
      </c>
      <c r="D205" s="21" t="n">
        <v>0.635416666666667</v>
      </c>
      <c r="E205" s="21" t="n">
        <v>0.694444444444445</v>
      </c>
      <c r="F205" s="21"/>
      <c r="G205" s="22" t="s">
        <v>48</v>
      </c>
      <c r="H205" s="20" t="s">
        <v>26</v>
      </c>
      <c r="I205" s="23" t="n">
        <v>1192</v>
      </c>
      <c r="J205" s="23" t="n">
        <v>37290</v>
      </c>
      <c r="K205" s="24" t="n">
        <v>31.2835570469799</v>
      </c>
      <c r="L205" s="23"/>
      <c r="M205" s="23"/>
      <c r="N205" s="24"/>
    </row>
    <row r="206" customFormat="false" ht="13.5" hidden="false" customHeight="false" outlineLevel="0" collapsed="false">
      <c r="A206" s="2" t="n">
        <v>1523</v>
      </c>
      <c r="B206" s="17" t="s">
        <v>38</v>
      </c>
      <c r="C206" s="17" t="s">
        <v>23</v>
      </c>
      <c r="D206" s="3" t="n">
        <v>0.819444444444445</v>
      </c>
      <c r="E206" s="3" t="n">
        <v>0.871527777777778</v>
      </c>
      <c r="F206" s="3" t="n">
        <f aca="false">D206-E205</f>
        <v>0.125</v>
      </c>
      <c r="G206" s="1" t="s">
        <v>80</v>
      </c>
      <c r="H206" s="17" t="s">
        <v>26</v>
      </c>
      <c r="I206" s="4" t="n">
        <v>1192</v>
      </c>
      <c r="J206" s="4" t="n">
        <v>37290</v>
      </c>
      <c r="K206" s="5" t="n">
        <v>31.2835570469799</v>
      </c>
      <c r="L206" s="4" t="n">
        <f aca="false">I205+I206</f>
        <v>2384</v>
      </c>
      <c r="M206" s="4" t="n">
        <f aca="false">J205+J206</f>
        <v>74580</v>
      </c>
      <c r="N206" s="5" t="n">
        <f aca="false">M206/L206</f>
        <v>31.2835570469799</v>
      </c>
    </row>
    <row r="207" customFormat="false" ht="13.5" hidden="false" customHeight="false" outlineLevel="0" collapsed="false">
      <c r="A207" s="2" t="n">
        <v>1530</v>
      </c>
      <c r="B207" s="17" t="s">
        <v>38</v>
      </c>
      <c r="C207" s="17" t="s">
        <v>23</v>
      </c>
      <c r="D207" s="3" t="n">
        <v>0.819444444444445</v>
      </c>
      <c r="E207" s="3" t="n">
        <v>0.871527777777778</v>
      </c>
      <c r="F207" s="3" t="n">
        <f aca="false">D207-E205</f>
        <v>0.125</v>
      </c>
      <c r="G207" s="1" t="s">
        <v>81</v>
      </c>
      <c r="H207" s="17" t="s">
        <v>41</v>
      </c>
      <c r="I207" s="4" t="n">
        <v>1390</v>
      </c>
      <c r="J207" s="4" t="n">
        <v>33590</v>
      </c>
      <c r="K207" s="5" t="n">
        <v>24.1654676258993</v>
      </c>
      <c r="L207" s="4" t="n">
        <f aca="false">I205+I207</f>
        <v>2582</v>
      </c>
      <c r="M207" s="4" t="n">
        <f aca="false">J205+J207</f>
        <v>70880</v>
      </c>
      <c r="N207" s="5" t="n">
        <f aca="false">M207/L207</f>
        <v>27.4515879163439</v>
      </c>
    </row>
    <row r="208" customFormat="false" ht="13.5" hidden="false" customHeight="false" outlineLevel="0" collapsed="false">
      <c r="A208" s="18" t="s">
        <v>108</v>
      </c>
    </row>
    <row r="209" customFormat="false" ht="13.5" hidden="false" customHeight="false" outlineLevel="0" collapsed="false">
      <c r="A209" s="19" t="n">
        <v>380</v>
      </c>
      <c r="B209" s="20" t="s">
        <v>23</v>
      </c>
      <c r="C209" s="20" t="s">
        <v>38</v>
      </c>
      <c r="D209" s="21" t="n">
        <v>0.729166666666667</v>
      </c>
      <c r="E209" s="21" t="n">
        <v>0.788194444444445</v>
      </c>
      <c r="F209" s="21"/>
      <c r="G209" s="22" t="s">
        <v>49</v>
      </c>
      <c r="H209" s="20" t="s">
        <v>26</v>
      </c>
      <c r="I209" s="23" t="n">
        <v>1192</v>
      </c>
      <c r="J209" s="23" t="n">
        <v>37290</v>
      </c>
      <c r="K209" s="24" t="n">
        <v>31.2835570469799</v>
      </c>
      <c r="L209" s="23"/>
      <c r="M209" s="23"/>
      <c r="N209" s="24"/>
    </row>
    <row r="210" customFormat="false" ht="13.5" hidden="false" customHeight="false" outlineLevel="0" collapsed="false">
      <c r="A210" s="2" t="n">
        <v>1523</v>
      </c>
      <c r="B210" s="17" t="s">
        <v>38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80</v>
      </c>
      <c r="H210" s="17" t="s">
        <v>26</v>
      </c>
      <c r="I210" s="4" t="n">
        <v>1192</v>
      </c>
      <c r="J210" s="4" t="n">
        <v>37290</v>
      </c>
      <c r="K210" s="5" t="n">
        <v>31.2835570469799</v>
      </c>
      <c r="L210" s="4" t="n">
        <f aca="false">I209+I210</f>
        <v>2384</v>
      </c>
      <c r="M210" s="4" t="n">
        <f aca="false">J209+J210</f>
        <v>74580</v>
      </c>
      <c r="N210" s="5" t="n">
        <f aca="false">M210/L210</f>
        <v>31.2835570469799</v>
      </c>
    </row>
    <row r="211" customFormat="false" ht="13.5" hidden="false" customHeight="false" outlineLevel="0" collapsed="false">
      <c r="A211" s="2" t="n">
        <v>1530</v>
      </c>
      <c r="B211" s="17" t="s">
        <v>38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81</v>
      </c>
      <c r="H211" s="17" t="s">
        <v>41</v>
      </c>
      <c r="I211" s="4" t="n">
        <v>1390</v>
      </c>
      <c r="J211" s="4" t="n">
        <v>33590</v>
      </c>
      <c r="K211" s="5" t="n">
        <v>24.1654676258993</v>
      </c>
      <c r="L211" s="4" t="n">
        <f aca="false">I209+I211</f>
        <v>2582</v>
      </c>
      <c r="M211" s="4" t="n">
        <f aca="false">J209+J211</f>
        <v>70880</v>
      </c>
      <c r="N211" s="5" t="n">
        <f aca="false">M211/L211</f>
        <v>27.4515879163439</v>
      </c>
    </row>
    <row r="212" customFormat="false" ht="13.5" hidden="false" customHeight="false" outlineLevel="0" collapsed="false">
      <c r="A212" s="18" t="s">
        <v>109</v>
      </c>
    </row>
    <row r="213" customFormat="false" ht="13.5" hidden="false" customHeight="false" outlineLevel="0" collapsed="false">
      <c r="A213" s="25" t="n">
        <v>387</v>
      </c>
      <c r="B213" s="26" t="s">
        <v>23</v>
      </c>
      <c r="C213" s="26" t="s">
        <v>38</v>
      </c>
      <c r="D213" s="27" t="n">
        <v>0.729166666666667</v>
      </c>
      <c r="E213" s="27" t="n">
        <v>0.788194444444445</v>
      </c>
      <c r="F213" s="27"/>
      <c r="G213" s="28" t="s">
        <v>50</v>
      </c>
      <c r="H213" s="26" t="s">
        <v>41</v>
      </c>
      <c r="I213" s="29" t="n">
        <v>1390</v>
      </c>
      <c r="J213" s="29" t="n">
        <v>24590</v>
      </c>
      <c r="K213" s="30" t="n">
        <v>17.6906474820144</v>
      </c>
      <c r="L213" s="29"/>
      <c r="M213" s="29"/>
      <c r="N213" s="30"/>
    </row>
    <row r="214" customFormat="false" ht="13.5" hidden="false" customHeight="false" outlineLevel="0" collapsed="false">
      <c r="A214" s="2" t="n">
        <v>1523</v>
      </c>
      <c r="B214" s="17" t="s">
        <v>38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80</v>
      </c>
      <c r="H214" s="17" t="s">
        <v>26</v>
      </c>
      <c r="I214" s="4" t="n">
        <v>1192</v>
      </c>
      <c r="J214" s="4" t="n">
        <v>37290</v>
      </c>
      <c r="K214" s="5" t="n">
        <v>31.2835570469799</v>
      </c>
      <c r="L214" s="4" t="n">
        <f aca="false">I213+I214</f>
        <v>2582</v>
      </c>
      <c r="M214" s="4" t="n">
        <f aca="false">J213+J214</f>
        <v>61880</v>
      </c>
      <c r="N214" s="5" t="n">
        <f aca="false">M214/L214</f>
        <v>23.9659178931061</v>
      </c>
    </row>
    <row r="215" customFormat="false" ht="13.5" hidden="false" customHeight="false" outlineLevel="0" collapsed="false">
      <c r="A215" s="2" t="n">
        <v>1530</v>
      </c>
      <c r="B215" s="17" t="s">
        <v>38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81</v>
      </c>
      <c r="H215" s="17" t="s">
        <v>41</v>
      </c>
      <c r="I215" s="4" t="n">
        <v>1390</v>
      </c>
      <c r="J215" s="4" t="n">
        <v>33590</v>
      </c>
      <c r="K215" s="5" t="n">
        <v>24.1654676258993</v>
      </c>
      <c r="L215" s="4" t="n">
        <f aca="false">I213+I215</f>
        <v>2780</v>
      </c>
      <c r="M215" s="4" t="n">
        <f aca="false">J213+J215</f>
        <v>58180</v>
      </c>
      <c r="N215" s="5" t="n">
        <f aca="false">M215/L215</f>
        <v>20.9280575539568</v>
      </c>
    </row>
    <row r="216" customFormat="false" ht="13.5" hidden="false" customHeight="false" outlineLevel="0" collapsed="false">
      <c r="A216" s="18" t="s">
        <v>173</v>
      </c>
    </row>
    <row r="217" customFormat="false" ht="13.5" hidden="false" customHeight="false" outlineLevel="0" collapsed="false">
      <c r="A217" s="19" t="n">
        <v>388</v>
      </c>
      <c r="B217" s="20" t="s">
        <v>23</v>
      </c>
      <c r="C217" s="20" t="s">
        <v>38</v>
      </c>
      <c r="D217" s="21" t="n">
        <v>0.788194444444445</v>
      </c>
      <c r="E217" s="21" t="n">
        <v>0.850694444444445</v>
      </c>
      <c r="F217" s="21"/>
      <c r="G217" s="22" t="s">
        <v>51</v>
      </c>
      <c r="H217" s="20" t="s">
        <v>26</v>
      </c>
      <c r="I217" s="23" t="n">
        <v>1192</v>
      </c>
      <c r="J217" s="23" t="n">
        <v>37290</v>
      </c>
      <c r="K217" s="24" t="n">
        <v>31.2835570469799</v>
      </c>
      <c r="L217" s="23"/>
      <c r="M217" s="23"/>
      <c r="N217" s="24"/>
    </row>
    <row r="218" customFormat="false" ht="13.5" hidden="false" customHeight="false" outlineLevel="0" collapsed="false">
      <c r="A218" s="18" t="s">
        <v>174</v>
      </c>
    </row>
    <row r="219" customFormat="false" ht="13.5" hidden="false" customHeight="false" outlineLevel="0" collapsed="false">
      <c r="A219" s="25" t="n">
        <v>395</v>
      </c>
      <c r="B219" s="26" t="s">
        <v>23</v>
      </c>
      <c r="C219" s="26" t="s">
        <v>38</v>
      </c>
      <c r="D219" s="27" t="n">
        <v>0.788194444444445</v>
      </c>
      <c r="E219" s="27" t="n">
        <v>0.850694444444445</v>
      </c>
      <c r="F219" s="27"/>
      <c r="G219" s="28" t="s">
        <v>52</v>
      </c>
      <c r="H219" s="26" t="s">
        <v>41</v>
      </c>
      <c r="I219" s="29" t="n">
        <v>1390</v>
      </c>
      <c r="J219" s="29" t="n">
        <v>24590</v>
      </c>
      <c r="K219" s="30" t="n">
        <v>17.6906474820144</v>
      </c>
      <c r="L219" s="29"/>
      <c r="M219" s="29"/>
      <c r="N219" s="30"/>
    </row>
    <row r="220" customFormat="false" ht="13.5" hidden="false" customHeight="false" outlineLevel="0" collapsed="false">
      <c r="A220" s="18" t="s">
        <v>110</v>
      </c>
    </row>
    <row r="221" customFormat="false" ht="13.5" hidden="false" customHeight="false" outlineLevel="0" collapsed="false">
      <c r="A221" s="19" t="n">
        <v>396</v>
      </c>
      <c r="B221" s="20" t="s">
        <v>23</v>
      </c>
      <c r="C221" s="20" t="s">
        <v>53</v>
      </c>
      <c r="D221" s="21" t="n">
        <v>0.315972222222222</v>
      </c>
      <c r="E221" s="21" t="n">
        <v>0.409722222222222</v>
      </c>
      <c r="F221" s="21"/>
      <c r="G221" s="22" t="s">
        <v>54</v>
      </c>
      <c r="H221" s="20" t="s">
        <v>26</v>
      </c>
      <c r="I221" s="23" t="n">
        <v>1730</v>
      </c>
      <c r="J221" s="23" t="n">
        <v>52140</v>
      </c>
      <c r="K221" s="24" t="n">
        <v>30.1387283236994</v>
      </c>
      <c r="L221" s="23"/>
      <c r="M221" s="23"/>
      <c r="N221" s="24"/>
    </row>
    <row r="222" customFormat="false" ht="13.5" hidden="false" customHeight="false" outlineLevel="0" collapsed="false">
      <c r="A222" s="2" t="n">
        <v>1835</v>
      </c>
      <c r="B222" s="17" t="s">
        <v>53</v>
      </c>
      <c r="C222" s="17" t="s">
        <v>23</v>
      </c>
      <c r="D222" s="3" t="n">
        <v>0.517361111111111</v>
      </c>
      <c r="E222" s="3" t="n">
        <v>0.590277777777778</v>
      </c>
      <c r="F222" s="3" t="n">
        <f aca="false">D222-E221</f>
        <v>0.107638888888889</v>
      </c>
      <c r="G222" s="1" t="s">
        <v>84</v>
      </c>
      <c r="H222" s="17" t="s">
        <v>26</v>
      </c>
      <c r="I222" s="4" t="n">
        <v>1730</v>
      </c>
      <c r="J222" s="4" t="n">
        <v>56140</v>
      </c>
      <c r="K222" s="5" t="n">
        <v>32.4508670520231</v>
      </c>
      <c r="L222" s="4" t="n">
        <f aca="false">I221+I222</f>
        <v>3460</v>
      </c>
      <c r="M222" s="4" t="n">
        <f aca="false">J221+J222</f>
        <v>108280</v>
      </c>
      <c r="N222" s="5" t="n">
        <f aca="false">M222/L222</f>
        <v>31.2947976878613</v>
      </c>
    </row>
    <row r="223" customFormat="false" ht="13.5" hidden="false" customHeight="false" outlineLevel="0" collapsed="false">
      <c r="A223" s="2" t="n">
        <v>1838</v>
      </c>
      <c r="B223" s="17" t="s">
        <v>53</v>
      </c>
      <c r="C223" s="17" t="s">
        <v>23</v>
      </c>
      <c r="D223" s="3" t="n">
        <v>0.6875</v>
      </c>
      <c r="E223" s="3" t="n">
        <v>0.760416666666667</v>
      </c>
      <c r="F223" s="3" t="n">
        <f aca="false">D223-E221</f>
        <v>0.277777777777778</v>
      </c>
      <c r="G223" s="1" t="s">
        <v>85</v>
      </c>
      <c r="H223" s="17" t="s">
        <v>26</v>
      </c>
      <c r="I223" s="4" t="n">
        <v>1730</v>
      </c>
      <c r="J223" s="4" t="n">
        <v>56140</v>
      </c>
      <c r="K223" s="5" t="n">
        <v>32.4508670520231</v>
      </c>
      <c r="L223" s="4" t="n">
        <f aca="false">I221+I223</f>
        <v>3460</v>
      </c>
      <c r="M223" s="4" t="n">
        <f aca="false">J221+J223</f>
        <v>108280</v>
      </c>
      <c r="N223" s="5" t="n">
        <f aca="false">M223/L223</f>
        <v>31.2947976878613</v>
      </c>
    </row>
    <row r="224" customFormat="false" ht="13.5" hidden="false" customHeight="false" outlineLevel="0" collapsed="false">
      <c r="A224" s="2" t="n">
        <v>1841</v>
      </c>
      <c r="B224" s="17" t="s">
        <v>53</v>
      </c>
      <c r="C224" s="17" t="s">
        <v>23</v>
      </c>
      <c r="D224" s="3" t="n">
        <v>0.795138888888889</v>
      </c>
      <c r="E224" s="3" t="n">
        <v>0.871527777777778</v>
      </c>
      <c r="F224" s="3" t="n">
        <f aca="false">D224-E221</f>
        <v>0.385416666666667</v>
      </c>
      <c r="G224" s="1" t="s">
        <v>86</v>
      </c>
      <c r="H224" s="17" t="s">
        <v>26</v>
      </c>
      <c r="I224" s="4" t="n">
        <v>1730</v>
      </c>
      <c r="J224" s="4" t="n">
        <v>56140</v>
      </c>
      <c r="K224" s="5" t="n">
        <v>32.4508670520231</v>
      </c>
      <c r="L224" s="4" t="n">
        <f aca="false">I221+I224</f>
        <v>3460</v>
      </c>
      <c r="M224" s="4" t="n">
        <f aca="false">J221+J224</f>
        <v>108280</v>
      </c>
      <c r="N224" s="5" t="n">
        <f aca="false">M224/L224</f>
        <v>31.2947976878613</v>
      </c>
    </row>
    <row r="225" customFormat="false" ht="13.5" hidden="false" customHeight="false" outlineLevel="0" collapsed="false">
      <c r="A225" s="18" t="s">
        <v>111</v>
      </c>
    </row>
    <row r="226" customFormat="false" ht="13.5" hidden="false" customHeight="false" outlineLevel="0" collapsed="false">
      <c r="A226" s="19" t="n">
        <v>401</v>
      </c>
      <c r="B226" s="20" t="s">
        <v>23</v>
      </c>
      <c r="C226" s="20" t="s">
        <v>53</v>
      </c>
      <c r="D226" s="21" t="n">
        <v>0.427083333333333</v>
      </c>
      <c r="E226" s="21" t="n">
        <v>0.520833333333333</v>
      </c>
      <c r="F226" s="21"/>
      <c r="G226" s="22" t="s">
        <v>55</v>
      </c>
      <c r="H226" s="20" t="s">
        <v>26</v>
      </c>
      <c r="I226" s="23" t="n">
        <v>1730</v>
      </c>
      <c r="J226" s="23" t="n">
        <v>56140</v>
      </c>
      <c r="K226" s="24" t="n">
        <v>32.4508670520231</v>
      </c>
      <c r="L226" s="23"/>
      <c r="M226" s="23"/>
      <c r="N226" s="24"/>
    </row>
    <row r="227" customFormat="false" ht="13.5" hidden="false" customHeight="false" outlineLevel="0" collapsed="false">
      <c r="A227" s="2" t="n">
        <v>1838</v>
      </c>
      <c r="B227" s="17" t="s">
        <v>53</v>
      </c>
      <c r="C227" s="17" t="s">
        <v>23</v>
      </c>
      <c r="D227" s="3" t="n">
        <v>0.6875</v>
      </c>
      <c r="E227" s="3" t="n">
        <v>0.760416666666667</v>
      </c>
      <c r="F227" s="3" t="n">
        <f aca="false">D227-E226</f>
        <v>0.166666666666667</v>
      </c>
      <c r="G227" s="1" t="s">
        <v>85</v>
      </c>
      <c r="H227" s="17" t="s">
        <v>26</v>
      </c>
      <c r="I227" s="4" t="n">
        <v>1730</v>
      </c>
      <c r="J227" s="4" t="n">
        <v>56140</v>
      </c>
      <c r="K227" s="5" t="n">
        <v>32.4508670520231</v>
      </c>
      <c r="L227" s="4" t="n">
        <f aca="false">I226+I227</f>
        <v>3460</v>
      </c>
      <c r="M227" s="4" t="n">
        <f aca="false">J226+J227</f>
        <v>112280</v>
      </c>
      <c r="N227" s="5" t="n">
        <f aca="false">M227/L227</f>
        <v>32.4508670520231</v>
      </c>
    </row>
    <row r="228" customFormat="false" ht="13.5" hidden="false" customHeight="false" outlineLevel="0" collapsed="false">
      <c r="A228" s="2" t="n">
        <v>1841</v>
      </c>
      <c r="B228" s="17" t="s">
        <v>53</v>
      </c>
      <c r="C228" s="17" t="s">
        <v>23</v>
      </c>
      <c r="D228" s="3" t="n">
        <v>0.795138888888889</v>
      </c>
      <c r="E228" s="3" t="n">
        <v>0.871527777777778</v>
      </c>
      <c r="F228" s="3" t="n">
        <f aca="false">D228-E226</f>
        <v>0.274305555555556</v>
      </c>
      <c r="G228" s="1" t="s">
        <v>86</v>
      </c>
      <c r="H228" s="17" t="s">
        <v>26</v>
      </c>
      <c r="I228" s="4" t="n">
        <v>1730</v>
      </c>
      <c r="J228" s="4" t="n">
        <v>56140</v>
      </c>
      <c r="K228" s="5" t="n">
        <v>32.4508670520231</v>
      </c>
      <c r="L228" s="4" t="n">
        <f aca="false">I226+I228</f>
        <v>3460</v>
      </c>
      <c r="M228" s="4" t="n">
        <f aca="false">J226+J228</f>
        <v>112280</v>
      </c>
      <c r="N228" s="5" t="n">
        <f aca="false">M228/L228</f>
        <v>32.4508670520231</v>
      </c>
    </row>
    <row r="229" customFormat="false" ht="13.5" hidden="false" customHeight="false" outlineLevel="0" collapsed="false">
      <c r="A229" s="18" t="s">
        <v>112</v>
      </c>
    </row>
    <row r="230" customFormat="false" ht="13.5" hidden="false" customHeight="false" outlineLevel="0" collapsed="false">
      <c r="A230" s="19" t="n">
        <v>404</v>
      </c>
      <c r="B230" s="20" t="s">
        <v>23</v>
      </c>
      <c r="C230" s="20" t="s">
        <v>53</v>
      </c>
      <c r="D230" s="21" t="n">
        <v>0.611111111111111</v>
      </c>
      <c r="E230" s="21" t="n">
        <v>0.704861111111111</v>
      </c>
      <c r="F230" s="21"/>
      <c r="G230" s="22" t="s">
        <v>56</v>
      </c>
      <c r="H230" s="20" t="s">
        <v>26</v>
      </c>
      <c r="I230" s="23" t="n">
        <v>1730</v>
      </c>
      <c r="J230" s="23" t="n">
        <v>56140</v>
      </c>
      <c r="K230" s="24" t="n">
        <v>32.4508670520231</v>
      </c>
      <c r="L230" s="23"/>
      <c r="M230" s="23"/>
      <c r="N230" s="24"/>
    </row>
    <row r="231" customFormat="false" ht="13.5" hidden="false" customHeight="false" outlineLevel="0" collapsed="false">
      <c r="A231" s="2" t="n">
        <v>1841</v>
      </c>
      <c r="B231" s="17" t="s">
        <v>53</v>
      </c>
      <c r="C231" s="17" t="s">
        <v>23</v>
      </c>
      <c r="D231" s="3" t="n">
        <v>0.795138888888889</v>
      </c>
      <c r="E231" s="3" t="n">
        <v>0.871527777777778</v>
      </c>
      <c r="F231" s="3" t="n">
        <f aca="false">D231-E230</f>
        <v>0.0902777777777778</v>
      </c>
      <c r="G231" s="1" t="s">
        <v>86</v>
      </c>
      <c r="H231" s="17" t="s">
        <v>26</v>
      </c>
      <c r="I231" s="4" t="n">
        <v>1730</v>
      </c>
      <c r="J231" s="4" t="n">
        <v>56140</v>
      </c>
      <c r="K231" s="5" t="n">
        <v>32.4508670520231</v>
      </c>
      <c r="L231" s="4" t="n">
        <f aca="false">I230+I231</f>
        <v>3460</v>
      </c>
      <c r="M231" s="4" t="n">
        <f aca="false">J230+J231</f>
        <v>112280</v>
      </c>
      <c r="N231" s="5" t="n">
        <f aca="false">M231/L231</f>
        <v>32.4508670520231</v>
      </c>
    </row>
    <row r="232" customFormat="false" ht="13.5" hidden="false" customHeight="false" outlineLevel="0" collapsed="false">
      <c r="A232" s="18" t="s">
        <v>113</v>
      </c>
    </row>
    <row r="233" customFormat="false" ht="13.5" hidden="false" customHeight="false" outlineLevel="0" collapsed="false">
      <c r="A233" s="19" t="n">
        <v>407</v>
      </c>
      <c r="B233" s="20" t="s">
        <v>23</v>
      </c>
      <c r="C233" s="20" t="s">
        <v>53</v>
      </c>
      <c r="D233" s="21" t="n">
        <v>0.680555555555555</v>
      </c>
      <c r="E233" s="21" t="n">
        <v>0.774305555555555</v>
      </c>
      <c r="F233" s="21"/>
      <c r="G233" s="22" t="s">
        <v>57</v>
      </c>
      <c r="H233" s="20" t="s">
        <v>26</v>
      </c>
      <c r="I233" s="23" t="n">
        <v>1730</v>
      </c>
      <c r="J233" s="23" t="n">
        <v>56140</v>
      </c>
      <c r="K233" s="24" t="n">
        <v>32.4508670520231</v>
      </c>
      <c r="L233" s="23"/>
      <c r="M233" s="23"/>
      <c r="N233" s="24"/>
    </row>
    <row r="234" customFormat="false" ht="13.5" hidden="false" customHeight="false" outlineLevel="0" collapsed="false">
      <c r="A234" s="18" t="s">
        <v>114</v>
      </c>
    </row>
    <row r="235" customFormat="false" ht="13.5" hidden="false" customHeight="false" outlineLevel="0" collapsed="false">
      <c r="A235" s="19" t="n">
        <v>410</v>
      </c>
      <c r="B235" s="20" t="s">
        <v>23</v>
      </c>
      <c r="C235" s="20" t="s">
        <v>53</v>
      </c>
      <c r="D235" s="21" t="n">
        <v>0.78125</v>
      </c>
      <c r="E235" s="21" t="n">
        <v>0.875</v>
      </c>
      <c r="F235" s="21"/>
      <c r="G235" s="22" t="s">
        <v>58</v>
      </c>
      <c r="H235" s="20" t="s">
        <v>26</v>
      </c>
      <c r="I235" s="23" t="n">
        <v>1730</v>
      </c>
      <c r="J235" s="23" t="n">
        <v>56140</v>
      </c>
      <c r="K235" s="24" t="n">
        <v>32.4508670520231</v>
      </c>
      <c r="L235" s="23"/>
      <c r="M235" s="23"/>
      <c r="N235" s="24"/>
    </row>
    <row r="236" customFormat="false" ht="13.5" hidden="false" customHeight="false" outlineLevel="0" collapsed="false">
      <c r="A236" s="31" t="s">
        <v>115</v>
      </c>
    </row>
    <row r="237" customFormat="false" ht="13.5" hidden="false" customHeight="false" outlineLevel="0" collapsed="false">
      <c r="A237" s="2" t="n">
        <v>291</v>
      </c>
      <c r="B237" s="17" t="s">
        <v>23</v>
      </c>
      <c r="C237" s="17" t="s">
        <v>24</v>
      </c>
      <c r="D237" s="3" t="n">
        <v>0.336805555555556</v>
      </c>
      <c r="E237" s="3" t="n">
        <v>0.388888888888889</v>
      </c>
      <c r="G237" s="1" t="s">
        <v>116</v>
      </c>
      <c r="H237" s="17" t="s">
        <v>26</v>
      </c>
      <c r="I237" s="4" t="n">
        <v>1070</v>
      </c>
      <c r="J237" s="4" t="n">
        <v>34200</v>
      </c>
      <c r="K237" s="5" t="n">
        <v>31.9626168224299</v>
      </c>
    </row>
    <row r="238" customFormat="false" ht="13.5" hidden="false" customHeight="false" outlineLevel="0" collapsed="false">
      <c r="A238" s="2" t="n">
        <v>292</v>
      </c>
      <c r="B238" s="17" t="s">
        <v>23</v>
      </c>
      <c r="C238" s="17" t="s">
        <v>24</v>
      </c>
      <c r="D238" s="3" t="n">
        <v>0.336805555555556</v>
      </c>
      <c r="E238" s="3" t="n">
        <v>0.388888888888889</v>
      </c>
      <c r="G238" s="1" t="s">
        <v>116</v>
      </c>
      <c r="H238" s="17" t="s">
        <v>117</v>
      </c>
      <c r="I238" s="4" t="n">
        <v>902</v>
      </c>
      <c r="J238" s="4" t="n">
        <v>29400</v>
      </c>
      <c r="K238" s="5" t="n">
        <v>32.5942350332594</v>
      </c>
    </row>
    <row r="239" customFormat="false" ht="13.5" hidden="false" customHeight="false" outlineLevel="0" collapsed="false">
      <c r="A239" s="2" t="n">
        <v>293</v>
      </c>
      <c r="B239" s="17" t="s">
        <v>23</v>
      </c>
      <c r="C239" s="17" t="s">
        <v>24</v>
      </c>
      <c r="D239" s="3" t="n">
        <v>0.336805555555556</v>
      </c>
      <c r="E239" s="3" t="n">
        <v>0.388888888888889</v>
      </c>
      <c r="G239" s="1" t="s">
        <v>116</v>
      </c>
      <c r="H239" s="17" t="s">
        <v>118</v>
      </c>
      <c r="I239" s="4" t="n">
        <v>902</v>
      </c>
      <c r="J239" s="4" t="n">
        <v>29500</v>
      </c>
      <c r="K239" s="5" t="n">
        <v>32.7050997782705</v>
      </c>
    </row>
    <row r="240" customFormat="false" ht="13.5" hidden="false" customHeight="false" outlineLevel="0" collapsed="false">
      <c r="A240" s="2" t="n">
        <v>294</v>
      </c>
      <c r="B240" s="17" t="s">
        <v>23</v>
      </c>
      <c r="C240" s="17" t="s">
        <v>24</v>
      </c>
      <c r="D240" s="3" t="n">
        <v>0.336805555555556</v>
      </c>
      <c r="E240" s="3" t="n">
        <v>0.388888888888889</v>
      </c>
      <c r="G240" s="1" t="s">
        <v>116</v>
      </c>
      <c r="H240" s="17" t="s">
        <v>34</v>
      </c>
      <c r="I240" s="4" t="n">
        <v>502</v>
      </c>
      <c r="J240" s="4" t="n">
        <v>19500</v>
      </c>
      <c r="K240" s="5" t="n">
        <v>38.8446215139442</v>
      </c>
    </row>
    <row r="241" customFormat="false" ht="13.5" hidden="false" customHeight="false" outlineLevel="0" collapsed="false">
      <c r="A241" s="2" t="n">
        <v>295</v>
      </c>
      <c r="B241" s="17" t="s">
        <v>23</v>
      </c>
      <c r="C241" s="17" t="s">
        <v>24</v>
      </c>
      <c r="D241" s="3" t="n">
        <v>0.336805555555556</v>
      </c>
      <c r="E241" s="3" t="n">
        <v>0.388888888888889</v>
      </c>
      <c r="G241" s="1" t="s">
        <v>116</v>
      </c>
      <c r="H241" s="17" t="s">
        <v>119</v>
      </c>
      <c r="I241" s="4" t="n">
        <v>502</v>
      </c>
      <c r="J241" s="4" t="n">
        <v>27200</v>
      </c>
      <c r="K241" s="5" t="n">
        <v>54.1832669322709</v>
      </c>
    </row>
    <row r="242" customFormat="false" ht="13.5" hidden="false" customHeight="false" outlineLevel="0" collapsed="false">
      <c r="A242" s="2" t="n">
        <v>296</v>
      </c>
      <c r="B242" s="17" t="s">
        <v>23</v>
      </c>
      <c r="C242" s="17" t="s">
        <v>24</v>
      </c>
      <c r="D242" s="3" t="n">
        <v>0.395833333333333</v>
      </c>
      <c r="E242" s="3" t="n">
        <v>0.447916666666667</v>
      </c>
      <c r="G242" s="1" t="s">
        <v>120</v>
      </c>
      <c r="H242" s="17" t="s">
        <v>26</v>
      </c>
      <c r="I242" s="4" t="n">
        <v>1070</v>
      </c>
      <c r="J242" s="4" t="n">
        <v>34200</v>
      </c>
      <c r="K242" s="5" t="n">
        <v>31.9626168224299</v>
      </c>
    </row>
    <row r="243" customFormat="false" ht="13.5" hidden="false" customHeight="false" outlineLevel="0" collapsed="false">
      <c r="A243" s="2" t="n">
        <v>297</v>
      </c>
      <c r="B243" s="17" t="s">
        <v>23</v>
      </c>
      <c r="C243" s="17" t="s">
        <v>24</v>
      </c>
      <c r="D243" s="3" t="n">
        <v>0.395833333333333</v>
      </c>
      <c r="E243" s="3" t="n">
        <v>0.447916666666667</v>
      </c>
      <c r="G243" s="1" t="s">
        <v>120</v>
      </c>
      <c r="H243" s="17" t="s">
        <v>117</v>
      </c>
      <c r="I243" s="4" t="n">
        <v>902</v>
      </c>
      <c r="J243" s="4" t="n">
        <v>29400</v>
      </c>
      <c r="K243" s="5" t="n">
        <v>32.5942350332594</v>
      </c>
    </row>
    <row r="244" customFormat="false" ht="13.5" hidden="false" customHeight="false" outlineLevel="0" collapsed="false">
      <c r="A244" s="2" t="n">
        <v>298</v>
      </c>
      <c r="B244" s="17" t="s">
        <v>23</v>
      </c>
      <c r="C244" s="17" t="s">
        <v>24</v>
      </c>
      <c r="D244" s="3" t="n">
        <v>0.395833333333333</v>
      </c>
      <c r="E244" s="3" t="n">
        <v>0.447916666666667</v>
      </c>
      <c r="G244" s="1" t="s">
        <v>120</v>
      </c>
      <c r="H244" s="17" t="s">
        <v>118</v>
      </c>
      <c r="I244" s="4" t="n">
        <v>902</v>
      </c>
      <c r="J244" s="4" t="n">
        <v>29500</v>
      </c>
      <c r="K244" s="5" t="n">
        <v>32.7050997782705</v>
      </c>
    </row>
    <row r="245" customFormat="false" ht="13.5" hidden="false" customHeight="false" outlineLevel="0" collapsed="false">
      <c r="A245" s="2" t="n">
        <v>299</v>
      </c>
      <c r="B245" s="17" t="s">
        <v>23</v>
      </c>
      <c r="C245" s="17" t="s">
        <v>24</v>
      </c>
      <c r="D245" s="3" t="n">
        <v>0.395833333333333</v>
      </c>
      <c r="E245" s="3" t="n">
        <v>0.447916666666667</v>
      </c>
      <c r="G245" s="1" t="s">
        <v>120</v>
      </c>
      <c r="H245" s="17" t="s">
        <v>34</v>
      </c>
      <c r="I245" s="4" t="n">
        <v>502</v>
      </c>
      <c r="J245" s="4" t="n">
        <v>19500</v>
      </c>
      <c r="K245" s="5" t="n">
        <v>38.8446215139442</v>
      </c>
    </row>
    <row r="246" customFormat="false" ht="13.5" hidden="false" customHeight="false" outlineLevel="0" collapsed="false">
      <c r="A246" s="2" t="n">
        <v>300</v>
      </c>
      <c r="B246" s="17" t="s">
        <v>23</v>
      </c>
      <c r="C246" s="17" t="s">
        <v>24</v>
      </c>
      <c r="D246" s="3" t="n">
        <v>0.395833333333333</v>
      </c>
      <c r="E246" s="3" t="n">
        <v>0.447916666666667</v>
      </c>
      <c r="G246" s="1" t="s">
        <v>120</v>
      </c>
      <c r="H246" s="17" t="s">
        <v>119</v>
      </c>
      <c r="I246" s="4" t="n">
        <v>502</v>
      </c>
      <c r="J246" s="4" t="n">
        <v>28500</v>
      </c>
      <c r="K246" s="5" t="n">
        <v>56.7729083665339</v>
      </c>
    </row>
    <row r="247" customFormat="false" ht="13.5" hidden="false" customHeight="false" outlineLevel="0" collapsed="false">
      <c r="A247" s="2" t="n">
        <v>301</v>
      </c>
      <c r="B247" s="17" t="s">
        <v>23</v>
      </c>
      <c r="C247" s="17" t="s">
        <v>24</v>
      </c>
      <c r="D247" s="3" t="n">
        <v>0.482638888888889</v>
      </c>
      <c r="E247" s="3" t="n">
        <v>0.534722222222222</v>
      </c>
      <c r="G247" s="1" t="s">
        <v>121</v>
      </c>
      <c r="H247" s="17" t="s">
        <v>26</v>
      </c>
      <c r="I247" s="4" t="n">
        <v>1070</v>
      </c>
      <c r="J247" s="4" t="n">
        <v>37000</v>
      </c>
      <c r="K247" s="5" t="n">
        <v>34.5794392523364</v>
      </c>
    </row>
    <row r="248" customFormat="false" ht="13.5" hidden="false" customHeight="false" outlineLevel="0" collapsed="false">
      <c r="A248" s="2" t="n">
        <v>302</v>
      </c>
      <c r="B248" s="17" t="s">
        <v>23</v>
      </c>
      <c r="C248" s="17" t="s">
        <v>24</v>
      </c>
      <c r="D248" s="3" t="n">
        <v>0.482638888888889</v>
      </c>
      <c r="E248" s="3" t="n">
        <v>0.534722222222222</v>
      </c>
      <c r="G248" s="1" t="s">
        <v>121</v>
      </c>
      <c r="H248" s="17" t="s">
        <v>118</v>
      </c>
      <c r="I248" s="4" t="n">
        <v>902</v>
      </c>
      <c r="J248" s="4" t="n">
        <v>34200</v>
      </c>
      <c r="K248" s="5" t="n">
        <v>37.9157427937916</v>
      </c>
    </row>
    <row r="249" customFormat="false" ht="13.5" hidden="false" customHeight="false" outlineLevel="0" collapsed="false">
      <c r="A249" s="2" t="n">
        <v>303</v>
      </c>
      <c r="B249" s="17" t="s">
        <v>23</v>
      </c>
      <c r="C249" s="17" t="s">
        <v>24</v>
      </c>
      <c r="D249" s="3" t="n">
        <v>0.576388888888889</v>
      </c>
      <c r="E249" s="3" t="n">
        <v>0.631944444444444</v>
      </c>
      <c r="G249" s="1" t="s">
        <v>122</v>
      </c>
      <c r="H249" s="17" t="s">
        <v>26</v>
      </c>
      <c r="I249" s="4" t="n">
        <v>1070</v>
      </c>
      <c r="J249" s="4" t="n">
        <v>37300</v>
      </c>
      <c r="K249" s="5" t="n">
        <v>34.8598130841121</v>
      </c>
    </row>
    <row r="250" customFormat="false" ht="13.5" hidden="false" customHeight="false" outlineLevel="0" collapsed="false">
      <c r="A250" s="2" t="n">
        <v>304</v>
      </c>
      <c r="B250" s="17" t="s">
        <v>23</v>
      </c>
      <c r="C250" s="17" t="s">
        <v>24</v>
      </c>
      <c r="D250" s="3" t="n">
        <v>0.770833333333333</v>
      </c>
      <c r="E250" s="3" t="n">
        <v>0.822916666666667</v>
      </c>
      <c r="G250" s="1" t="s">
        <v>123</v>
      </c>
      <c r="H250" s="17" t="s">
        <v>26</v>
      </c>
      <c r="I250" s="4" t="n">
        <v>1070</v>
      </c>
      <c r="J250" s="4" t="n">
        <v>34200</v>
      </c>
      <c r="K250" s="5" t="n">
        <v>31.9626168224299</v>
      </c>
    </row>
    <row r="251" customFormat="false" ht="13.5" hidden="false" customHeight="false" outlineLevel="0" collapsed="false">
      <c r="A251" s="2" t="n">
        <v>305</v>
      </c>
      <c r="B251" s="17" t="s">
        <v>23</v>
      </c>
      <c r="C251" s="17" t="s">
        <v>24</v>
      </c>
      <c r="D251" s="3" t="n">
        <v>0.770833333333333</v>
      </c>
      <c r="E251" s="3" t="n">
        <v>0.822916666666667</v>
      </c>
      <c r="G251" s="1" t="s">
        <v>123</v>
      </c>
      <c r="H251" s="17" t="s">
        <v>117</v>
      </c>
      <c r="I251" s="4" t="n">
        <v>902</v>
      </c>
      <c r="J251" s="4" t="n">
        <v>29400</v>
      </c>
      <c r="K251" s="5" t="n">
        <v>32.5942350332594</v>
      </c>
    </row>
    <row r="252" customFormat="false" ht="13.5" hidden="false" customHeight="false" outlineLevel="0" collapsed="false">
      <c r="A252" s="2" t="n">
        <v>306</v>
      </c>
      <c r="B252" s="17" t="s">
        <v>23</v>
      </c>
      <c r="C252" s="17" t="s">
        <v>24</v>
      </c>
      <c r="D252" s="3" t="n">
        <v>0.770833333333333</v>
      </c>
      <c r="E252" s="3" t="n">
        <v>0.822916666666667</v>
      </c>
      <c r="G252" s="1" t="s">
        <v>123</v>
      </c>
      <c r="H252" s="17" t="s">
        <v>118</v>
      </c>
      <c r="I252" s="4" t="n">
        <v>902</v>
      </c>
      <c r="J252" s="4" t="n">
        <v>29500</v>
      </c>
      <c r="K252" s="5" t="n">
        <v>32.7050997782705</v>
      </c>
    </row>
    <row r="253" customFormat="false" ht="13.5" hidden="false" customHeight="false" outlineLevel="0" collapsed="false">
      <c r="A253" s="2" t="n">
        <v>307</v>
      </c>
      <c r="B253" s="17" t="s">
        <v>23</v>
      </c>
      <c r="C253" s="17" t="s">
        <v>24</v>
      </c>
      <c r="D253" s="3" t="n">
        <v>0.770833333333333</v>
      </c>
      <c r="E253" s="3" t="n">
        <v>0.822916666666667</v>
      </c>
      <c r="G253" s="1" t="s">
        <v>123</v>
      </c>
      <c r="H253" s="17" t="s">
        <v>34</v>
      </c>
      <c r="I253" s="4" t="n">
        <v>502</v>
      </c>
      <c r="J253" s="4" t="n">
        <v>23900</v>
      </c>
      <c r="K253" s="5" t="n">
        <v>47.6095617529881</v>
      </c>
    </row>
    <row r="254" customFormat="false" ht="13.5" hidden="false" customHeight="false" outlineLevel="0" collapsed="false">
      <c r="A254" s="2" t="n">
        <v>308</v>
      </c>
      <c r="B254" s="17" t="s">
        <v>23</v>
      </c>
      <c r="C254" s="17" t="s">
        <v>24</v>
      </c>
      <c r="D254" s="3" t="n">
        <v>0.770833333333333</v>
      </c>
      <c r="E254" s="3" t="n">
        <v>0.822916666666667</v>
      </c>
      <c r="G254" s="1" t="s">
        <v>123</v>
      </c>
      <c r="H254" s="17" t="s">
        <v>119</v>
      </c>
      <c r="I254" s="4" t="n">
        <v>502</v>
      </c>
      <c r="J254" s="4" t="n">
        <v>28100</v>
      </c>
      <c r="K254" s="5" t="n">
        <v>55.9760956175299</v>
      </c>
    </row>
    <row r="255" customFormat="false" ht="13.5" hidden="false" customHeight="false" outlineLevel="0" collapsed="false">
      <c r="A255" s="2" t="n">
        <v>309</v>
      </c>
      <c r="B255" s="17" t="s">
        <v>23</v>
      </c>
      <c r="C255" s="17" t="s">
        <v>24</v>
      </c>
      <c r="D255" s="3" t="n">
        <v>0.802083333333333</v>
      </c>
      <c r="E255" s="3" t="n">
        <v>0.854166666666667</v>
      </c>
      <c r="G255" s="1" t="s">
        <v>124</v>
      </c>
      <c r="H255" s="17" t="s">
        <v>26</v>
      </c>
      <c r="I255" s="4" t="n">
        <v>1070</v>
      </c>
      <c r="J255" s="4" t="n">
        <v>34200</v>
      </c>
      <c r="K255" s="5" t="n">
        <v>31.9626168224299</v>
      </c>
    </row>
    <row r="256" customFormat="false" ht="13.5" hidden="false" customHeight="false" outlineLevel="0" collapsed="false">
      <c r="A256" s="2" t="n">
        <v>310</v>
      </c>
      <c r="B256" s="17" t="s">
        <v>23</v>
      </c>
      <c r="C256" s="17" t="s">
        <v>24</v>
      </c>
      <c r="D256" s="3" t="n">
        <v>0.802083333333333</v>
      </c>
      <c r="E256" s="3" t="n">
        <v>0.854166666666667</v>
      </c>
      <c r="G256" s="1" t="s">
        <v>124</v>
      </c>
      <c r="H256" s="17" t="s">
        <v>117</v>
      </c>
      <c r="I256" s="4" t="n">
        <v>902</v>
      </c>
      <c r="J256" s="4" t="n">
        <v>29400</v>
      </c>
      <c r="K256" s="5" t="n">
        <v>32.5942350332594</v>
      </c>
    </row>
    <row r="257" customFormat="false" ht="13.5" hidden="false" customHeight="false" outlineLevel="0" collapsed="false">
      <c r="A257" s="2" t="n">
        <v>311</v>
      </c>
      <c r="B257" s="17" t="s">
        <v>23</v>
      </c>
      <c r="C257" s="17" t="s">
        <v>24</v>
      </c>
      <c r="D257" s="3" t="n">
        <v>0.802083333333333</v>
      </c>
      <c r="E257" s="3" t="n">
        <v>0.854166666666667</v>
      </c>
      <c r="G257" s="1" t="s">
        <v>124</v>
      </c>
      <c r="H257" s="17" t="s">
        <v>118</v>
      </c>
      <c r="I257" s="4" t="n">
        <v>902</v>
      </c>
      <c r="J257" s="4" t="n">
        <v>29500</v>
      </c>
      <c r="K257" s="5" t="n">
        <v>32.7050997782705</v>
      </c>
    </row>
    <row r="258" customFormat="false" ht="13.5" hidden="false" customHeight="false" outlineLevel="0" collapsed="false">
      <c r="A258" s="2" t="n">
        <v>312</v>
      </c>
      <c r="B258" s="17" t="s">
        <v>23</v>
      </c>
      <c r="C258" s="17" t="s">
        <v>24</v>
      </c>
      <c r="D258" s="3" t="n">
        <v>0.802083333333333</v>
      </c>
      <c r="E258" s="3" t="n">
        <v>0.854166666666667</v>
      </c>
      <c r="G258" s="1" t="s">
        <v>124</v>
      </c>
      <c r="H258" s="17" t="s">
        <v>34</v>
      </c>
      <c r="I258" s="4" t="n">
        <v>502</v>
      </c>
      <c r="J258" s="4" t="n">
        <v>19500</v>
      </c>
      <c r="K258" s="5" t="n">
        <v>38.8446215139442</v>
      </c>
    </row>
    <row r="259" customFormat="false" ht="13.5" hidden="false" customHeight="false" outlineLevel="0" collapsed="false">
      <c r="A259" s="2" t="n">
        <v>313</v>
      </c>
      <c r="B259" s="17" t="s">
        <v>23</v>
      </c>
      <c r="C259" s="17" t="s">
        <v>24</v>
      </c>
      <c r="D259" s="3" t="n">
        <v>0.802083333333333</v>
      </c>
      <c r="E259" s="3" t="n">
        <v>0.854166666666667</v>
      </c>
      <c r="G259" s="1" t="s">
        <v>124</v>
      </c>
      <c r="H259" s="17" t="s">
        <v>119</v>
      </c>
      <c r="I259" s="4" t="n">
        <v>502</v>
      </c>
      <c r="J259" s="4" t="n">
        <v>28100</v>
      </c>
      <c r="K259" s="5" t="n">
        <v>55.9760956175299</v>
      </c>
    </row>
    <row r="260" customFormat="false" ht="13.5" hidden="false" customHeight="false" outlineLevel="0" collapsed="false">
      <c r="A260" s="2" t="n">
        <v>314</v>
      </c>
      <c r="B260" s="17" t="s">
        <v>23</v>
      </c>
      <c r="C260" s="17" t="s">
        <v>32</v>
      </c>
      <c r="D260" s="3" t="n">
        <v>0.40625</v>
      </c>
      <c r="E260" s="3" t="n">
        <v>0.465277777777778</v>
      </c>
      <c r="G260" s="1" t="s">
        <v>125</v>
      </c>
      <c r="H260" s="17" t="s">
        <v>26</v>
      </c>
      <c r="I260" s="4" t="n">
        <v>1044</v>
      </c>
      <c r="J260" s="4" t="n">
        <v>34370</v>
      </c>
      <c r="K260" s="5" t="n">
        <v>32.9214559386973</v>
      </c>
    </row>
    <row r="261" customFormat="false" ht="13.5" hidden="false" customHeight="false" outlineLevel="0" collapsed="false">
      <c r="A261" s="2" t="n">
        <v>315</v>
      </c>
      <c r="B261" s="17" t="s">
        <v>23</v>
      </c>
      <c r="C261" s="17" t="s">
        <v>32</v>
      </c>
      <c r="D261" s="3" t="n">
        <v>0.40625</v>
      </c>
      <c r="E261" s="3" t="n">
        <v>0.465277777777778</v>
      </c>
      <c r="G261" s="1" t="s">
        <v>125</v>
      </c>
      <c r="H261" s="17" t="s">
        <v>117</v>
      </c>
      <c r="I261" s="4" t="n">
        <v>883</v>
      </c>
      <c r="J261" s="4" t="n">
        <v>30070</v>
      </c>
      <c r="K261" s="5" t="n">
        <v>34.0543601359003</v>
      </c>
    </row>
    <row r="262" customFormat="false" ht="13.5" hidden="false" customHeight="false" outlineLevel="0" collapsed="false">
      <c r="A262" s="2" t="n">
        <v>316</v>
      </c>
      <c r="B262" s="17" t="s">
        <v>23</v>
      </c>
      <c r="C262" s="17" t="s">
        <v>32</v>
      </c>
      <c r="D262" s="3" t="n">
        <v>0.40625</v>
      </c>
      <c r="E262" s="3" t="n">
        <v>0.465277777777778</v>
      </c>
      <c r="G262" s="1" t="s">
        <v>125</v>
      </c>
      <c r="H262" s="17" t="s">
        <v>118</v>
      </c>
      <c r="I262" s="4" t="n">
        <v>883</v>
      </c>
      <c r="J262" s="4" t="n">
        <v>30170</v>
      </c>
      <c r="K262" s="5" t="n">
        <v>34.167610419026</v>
      </c>
    </row>
    <row r="263" customFormat="false" ht="13.5" hidden="false" customHeight="false" outlineLevel="0" collapsed="false">
      <c r="A263" s="2" t="n">
        <v>317</v>
      </c>
      <c r="B263" s="17" t="s">
        <v>23</v>
      </c>
      <c r="C263" s="17" t="s">
        <v>32</v>
      </c>
      <c r="D263" s="3" t="n">
        <v>0.40625</v>
      </c>
      <c r="E263" s="3" t="n">
        <v>0.465277777777778</v>
      </c>
      <c r="G263" s="1" t="s">
        <v>125</v>
      </c>
      <c r="H263" s="17" t="s">
        <v>34</v>
      </c>
      <c r="I263" s="4" t="n">
        <v>483</v>
      </c>
      <c r="J263" s="4" t="n">
        <v>20570</v>
      </c>
      <c r="K263" s="5" t="n">
        <v>42.5879917184265</v>
      </c>
    </row>
    <row r="264" customFormat="false" ht="13.5" hidden="false" customHeight="false" outlineLevel="0" collapsed="false">
      <c r="A264" s="2" t="n">
        <v>318</v>
      </c>
      <c r="B264" s="17" t="s">
        <v>23</v>
      </c>
      <c r="C264" s="17" t="s">
        <v>32</v>
      </c>
      <c r="D264" s="3" t="n">
        <v>0.40625</v>
      </c>
      <c r="E264" s="3" t="n">
        <v>0.465277777777778</v>
      </c>
      <c r="G264" s="1" t="s">
        <v>125</v>
      </c>
      <c r="H264" s="17" t="s">
        <v>119</v>
      </c>
      <c r="I264" s="4" t="n">
        <v>483</v>
      </c>
      <c r="J264" s="4" t="n">
        <v>25470</v>
      </c>
      <c r="K264" s="5" t="n">
        <v>52.7329192546584</v>
      </c>
    </row>
    <row r="265" customFormat="false" ht="13.5" hidden="false" customHeight="false" outlineLevel="0" collapsed="false">
      <c r="A265" s="2" t="n">
        <v>319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26</v>
      </c>
      <c r="I265" s="4" t="n">
        <v>1044</v>
      </c>
      <c r="J265" s="4" t="n">
        <v>34370</v>
      </c>
      <c r="K265" s="5" t="n">
        <v>32.9214559386973</v>
      </c>
    </row>
    <row r="266" customFormat="false" ht="13.5" hidden="false" customHeight="false" outlineLevel="0" collapsed="false">
      <c r="A266" s="2" t="n">
        <v>320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7</v>
      </c>
      <c r="I266" s="4" t="n">
        <v>883</v>
      </c>
      <c r="J266" s="4" t="n">
        <v>30070</v>
      </c>
      <c r="K266" s="5" t="n">
        <v>34.0543601359003</v>
      </c>
    </row>
    <row r="267" customFormat="false" ht="13.5" hidden="false" customHeight="false" outlineLevel="0" collapsed="false">
      <c r="A267" s="2" t="n">
        <v>321</v>
      </c>
      <c r="B267" s="17" t="s">
        <v>23</v>
      </c>
      <c r="C267" s="17" t="s">
        <v>32</v>
      </c>
      <c r="D267" s="3" t="n">
        <v>0.524305555555556</v>
      </c>
      <c r="E267" s="3" t="n">
        <v>0.576388888888889</v>
      </c>
      <c r="G267" s="1" t="s">
        <v>126</v>
      </c>
      <c r="H267" s="17" t="s">
        <v>118</v>
      </c>
      <c r="I267" s="4" t="n">
        <v>883</v>
      </c>
      <c r="J267" s="4" t="n">
        <v>30170</v>
      </c>
      <c r="K267" s="5" t="n">
        <v>34.167610419026</v>
      </c>
    </row>
    <row r="268" customFormat="false" ht="13.5" hidden="false" customHeight="false" outlineLevel="0" collapsed="false">
      <c r="A268" s="2" t="n">
        <v>322</v>
      </c>
      <c r="B268" s="17" t="s">
        <v>23</v>
      </c>
      <c r="C268" s="17" t="s">
        <v>32</v>
      </c>
      <c r="D268" s="3" t="n">
        <v>0.524305555555556</v>
      </c>
      <c r="E268" s="3" t="n">
        <v>0.576388888888889</v>
      </c>
      <c r="G268" s="1" t="s">
        <v>126</v>
      </c>
      <c r="H268" s="17" t="s">
        <v>34</v>
      </c>
      <c r="I268" s="4" t="n">
        <v>483</v>
      </c>
      <c r="J268" s="4" t="n">
        <v>22870</v>
      </c>
      <c r="K268" s="5" t="n">
        <v>47.3498964803313</v>
      </c>
    </row>
    <row r="269" customFormat="false" ht="13.5" hidden="false" customHeight="false" outlineLevel="0" collapsed="false">
      <c r="A269" s="2" t="n">
        <v>323</v>
      </c>
      <c r="B269" s="17" t="s">
        <v>23</v>
      </c>
      <c r="C269" s="17" t="s">
        <v>32</v>
      </c>
      <c r="D269" s="3" t="n">
        <v>0.524305555555556</v>
      </c>
      <c r="E269" s="3" t="n">
        <v>0.576388888888889</v>
      </c>
      <c r="G269" s="1" t="s">
        <v>126</v>
      </c>
      <c r="H269" s="17" t="s">
        <v>119</v>
      </c>
      <c r="I269" s="4" t="n">
        <v>483</v>
      </c>
      <c r="J269" s="4" t="n">
        <v>27770</v>
      </c>
      <c r="K269" s="5" t="n">
        <v>57.4948240165632</v>
      </c>
    </row>
    <row r="270" customFormat="false" ht="13.5" hidden="false" customHeight="false" outlineLevel="0" collapsed="false">
      <c r="A270" s="2" t="n">
        <v>324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26</v>
      </c>
      <c r="I270" s="4" t="n">
        <v>1044</v>
      </c>
      <c r="J270" s="4" t="n">
        <v>34370</v>
      </c>
      <c r="K270" s="5" t="n">
        <v>32.9214559386973</v>
      </c>
    </row>
    <row r="271" customFormat="false" ht="13.5" hidden="false" customHeight="false" outlineLevel="0" collapsed="false">
      <c r="A271" s="2" t="n">
        <v>325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17</v>
      </c>
      <c r="I271" s="4" t="n">
        <v>883</v>
      </c>
      <c r="J271" s="4" t="n">
        <v>30070</v>
      </c>
      <c r="K271" s="5" t="n">
        <v>34.0543601359003</v>
      </c>
    </row>
    <row r="272" customFormat="false" ht="13.5" hidden="false" customHeight="false" outlineLevel="0" collapsed="false">
      <c r="A272" s="2" t="n">
        <v>326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118</v>
      </c>
      <c r="I272" s="4" t="n">
        <v>883</v>
      </c>
      <c r="J272" s="4" t="n">
        <v>30170</v>
      </c>
      <c r="K272" s="5" t="n">
        <v>34.167610419026</v>
      </c>
    </row>
    <row r="273" customFormat="false" ht="13.5" hidden="false" customHeight="false" outlineLevel="0" collapsed="false">
      <c r="A273" s="2" t="n">
        <v>327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119</v>
      </c>
      <c r="I273" s="4" t="n">
        <v>483</v>
      </c>
      <c r="J273" s="4" t="n">
        <v>28670</v>
      </c>
      <c r="K273" s="5" t="n">
        <v>59.3581780538302</v>
      </c>
    </row>
    <row r="274" customFormat="false" ht="13.5" hidden="false" customHeight="false" outlineLevel="0" collapsed="false">
      <c r="A274" s="2" t="n">
        <v>328</v>
      </c>
      <c r="B274" s="17" t="s">
        <v>23</v>
      </c>
      <c r="C274" s="17" t="s">
        <v>32</v>
      </c>
      <c r="D274" s="3" t="n">
        <v>0.847222222222222</v>
      </c>
      <c r="E274" s="3" t="n">
        <v>0.90625</v>
      </c>
      <c r="G274" s="1" t="s">
        <v>128</v>
      </c>
      <c r="H274" s="17" t="s">
        <v>26</v>
      </c>
      <c r="I274" s="4" t="n">
        <v>1044</v>
      </c>
      <c r="J274" s="4" t="n">
        <v>34370</v>
      </c>
      <c r="K274" s="5" t="n">
        <v>32.9214559386973</v>
      </c>
    </row>
    <row r="275" customFormat="false" ht="13.5" hidden="false" customHeight="false" outlineLevel="0" collapsed="false">
      <c r="A275" s="2" t="n">
        <v>329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117</v>
      </c>
      <c r="I275" s="4" t="n">
        <v>883</v>
      </c>
      <c r="J275" s="4" t="n">
        <v>30070</v>
      </c>
      <c r="K275" s="5" t="n">
        <v>34.0543601359003</v>
      </c>
    </row>
    <row r="276" customFormat="false" ht="13.5" hidden="false" customHeight="false" outlineLevel="0" collapsed="false">
      <c r="A276" s="2" t="n">
        <v>330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8</v>
      </c>
      <c r="I276" s="4" t="n">
        <v>883</v>
      </c>
      <c r="J276" s="4" t="n">
        <v>30170</v>
      </c>
      <c r="K276" s="5" t="n">
        <v>34.167610419026</v>
      </c>
    </row>
    <row r="277" customFormat="false" ht="13.5" hidden="false" customHeight="false" outlineLevel="0" collapsed="false">
      <c r="A277" s="2" t="n">
        <v>331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34</v>
      </c>
      <c r="I277" s="4" t="n">
        <v>483</v>
      </c>
      <c r="J277" s="4" t="n">
        <v>20570</v>
      </c>
      <c r="K277" s="5" t="n">
        <v>42.5879917184265</v>
      </c>
    </row>
    <row r="278" customFormat="false" ht="13.5" hidden="false" customHeight="false" outlineLevel="0" collapsed="false">
      <c r="A278" s="2" t="n">
        <v>332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119</v>
      </c>
      <c r="I278" s="4" t="n">
        <v>483</v>
      </c>
      <c r="J278" s="4" t="n">
        <v>25270</v>
      </c>
      <c r="K278" s="5" t="n">
        <v>52.3188405797101</v>
      </c>
    </row>
    <row r="279" customFormat="false" ht="13.5" hidden="false" customHeight="false" outlineLevel="0" collapsed="false">
      <c r="A279" s="2" t="n">
        <v>333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26</v>
      </c>
      <c r="I279" s="4" t="n">
        <v>1192</v>
      </c>
      <c r="J279" s="4" t="n">
        <v>37290</v>
      </c>
      <c r="K279" s="5" t="n">
        <v>31.2835570469799</v>
      </c>
    </row>
    <row r="280" customFormat="false" ht="13.5" hidden="false" customHeight="false" outlineLevel="0" collapsed="false">
      <c r="A280" s="2" t="n">
        <v>334</v>
      </c>
      <c r="B280" s="17" t="s">
        <v>23</v>
      </c>
      <c r="C280" s="17" t="s">
        <v>38</v>
      </c>
      <c r="D280" s="3" t="n">
        <v>0.326388888888889</v>
      </c>
      <c r="E280" s="3" t="n">
        <v>0.385416666666667</v>
      </c>
      <c r="G280" s="1" t="s">
        <v>129</v>
      </c>
      <c r="H280" s="17" t="s">
        <v>117</v>
      </c>
      <c r="I280" s="4" t="n">
        <v>994</v>
      </c>
      <c r="J280" s="4" t="n">
        <v>34690</v>
      </c>
      <c r="K280" s="5" t="n">
        <v>34.8993963782696</v>
      </c>
    </row>
    <row r="281" customFormat="false" ht="13.5" hidden="false" customHeight="false" outlineLevel="0" collapsed="false">
      <c r="A281" s="2" t="n">
        <v>335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118</v>
      </c>
      <c r="I281" s="4" t="n">
        <v>994</v>
      </c>
      <c r="J281" s="4" t="n">
        <v>34990</v>
      </c>
      <c r="K281" s="5" t="n">
        <v>35.2012072434608</v>
      </c>
    </row>
    <row r="282" customFormat="false" ht="13.5" hidden="false" customHeight="false" outlineLevel="0" collapsed="false">
      <c r="A282" s="2" t="n">
        <v>336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34</v>
      </c>
      <c r="I282" s="4" t="n">
        <v>594</v>
      </c>
      <c r="J282" s="4" t="n">
        <v>15590</v>
      </c>
      <c r="K282" s="5" t="n">
        <v>26.2457912457912</v>
      </c>
    </row>
    <row r="283" customFormat="false" ht="13.5" hidden="false" customHeight="false" outlineLevel="0" collapsed="false">
      <c r="A283" s="2" t="n">
        <v>337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119</v>
      </c>
      <c r="I283" s="4" t="n">
        <v>594</v>
      </c>
      <c r="J283" s="4" t="n">
        <v>29290</v>
      </c>
      <c r="K283" s="5" t="n">
        <v>49.3097643097643</v>
      </c>
    </row>
    <row r="284" customFormat="false" ht="13.5" hidden="false" customHeight="false" outlineLevel="0" collapsed="false">
      <c r="A284" s="2" t="n">
        <v>338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30</v>
      </c>
      <c r="I284" s="4" t="n">
        <v>1588</v>
      </c>
      <c r="J284" s="4" t="n">
        <v>45290</v>
      </c>
      <c r="K284" s="5" t="n">
        <v>28.5201511335013</v>
      </c>
    </row>
    <row r="285" customFormat="false" ht="13.5" hidden="false" customHeight="false" outlineLevel="0" collapsed="false">
      <c r="A285" s="2" t="n">
        <v>339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31</v>
      </c>
      <c r="I285" s="4" t="n">
        <v>1390</v>
      </c>
      <c r="J285" s="4" t="n">
        <v>38590</v>
      </c>
      <c r="K285" s="5" t="n">
        <v>27.7625899280576</v>
      </c>
    </row>
    <row r="286" customFormat="false" ht="13.5" hidden="false" customHeight="false" outlineLevel="0" collapsed="false">
      <c r="A286" s="2" t="n">
        <v>340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41</v>
      </c>
      <c r="I286" s="4" t="n">
        <v>1390</v>
      </c>
      <c r="J286" s="4" t="n">
        <v>22690</v>
      </c>
      <c r="K286" s="5" t="n">
        <v>16.3237410071942</v>
      </c>
    </row>
    <row r="287" customFormat="false" ht="13.5" hidden="false" customHeight="false" outlineLevel="0" collapsed="false">
      <c r="A287" s="2" t="n">
        <v>341</v>
      </c>
      <c r="B287" s="17" t="s">
        <v>23</v>
      </c>
      <c r="C287" s="17" t="s">
        <v>38</v>
      </c>
      <c r="D287" s="3" t="n">
        <v>0.371527777777778</v>
      </c>
      <c r="E287" s="3" t="n">
        <v>0.430555555555556</v>
      </c>
      <c r="G287" s="1" t="s">
        <v>175</v>
      </c>
      <c r="H287" s="17" t="s">
        <v>26</v>
      </c>
      <c r="I287" s="4" t="n">
        <v>1192</v>
      </c>
      <c r="J287" s="4" t="n">
        <v>37290</v>
      </c>
      <c r="K287" s="5" t="n">
        <v>31.2835570469799</v>
      </c>
    </row>
    <row r="288" customFormat="false" ht="13.5" hidden="false" customHeight="false" outlineLevel="0" collapsed="false">
      <c r="A288" s="2" t="n">
        <v>342</v>
      </c>
      <c r="B288" s="17" t="s">
        <v>23</v>
      </c>
      <c r="C288" s="17" t="s">
        <v>38</v>
      </c>
      <c r="D288" s="3" t="n">
        <v>0.371527777777778</v>
      </c>
      <c r="E288" s="3" t="n">
        <v>0.430555555555556</v>
      </c>
      <c r="G288" s="1" t="s">
        <v>175</v>
      </c>
      <c r="H288" s="17" t="s">
        <v>117</v>
      </c>
      <c r="I288" s="4" t="n">
        <v>994</v>
      </c>
      <c r="J288" s="4" t="n">
        <v>34690</v>
      </c>
      <c r="K288" s="5" t="n">
        <v>34.8993963782696</v>
      </c>
    </row>
    <row r="289" customFormat="false" ht="13.5" hidden="false" customHeight="false" outlineLevel="0" collapsed="false">
      <c r="A289" s="2" t="n">
        <v>343</v>
      </c>
      <c r="B289" s="17" t="s">
        <v>23</v>
      </c>
      <c r="C289" s="17" t="s">
        <v>38</v>
      </c>
      <c r="D289" s="3" t="n">
        <v>0.371527777777778</v>
      </c>
      <c r="E289" s="3" t="n">
        <v>0.430555555555556</v>
      </c>
      <c r="G289" s="1" t="s">
        <v>175</v>
      </c>
      <c r="H289" s="17" t="s">
        <v>118</v>
      </c>
      <c r="I289" s="4" t="n">
        <v>994</v>
      </c>
      <c r="J289" s="4" t="n">
        <v>34990</v>
      </c>
      <c r="K289" s="5" t="n">
        <v>35.2012072434608</v>
      </c>
    </row>
    <row r="290" customFormat="false" ht="13.5" hidden="false" customHeight="false" outlineLevel="0" collapsed="false">
      <c r="A290" s="2" t="n">
        <v>344</v>
      </c>
      <c r="B290" s="17" t="s">
        <v>23</v>
      </c>
      <c r="C290" s="17" t="s">
        <v>38</v>
      </c>
      <c r="D290" s="3" t="n">
        <v>0.371527777777778</v>
      </c>
      <c r="E290" s="3" t="n">
        <v>0.430555555555556</v>
      </c>
      <c r="G290" s="1" t="s">
        <v>175</v>
      </c>
      <c r="H290" s="17" t="s">
        <v>34</v>
      </c>
      <c r="I290" s="4" t="n">
        <v>594</v>
      </c>
      <c r="J290" s="4" t="n">
        <v>17490</v>
      </c>
      <c r="K290" s="5" t="n">
        <v>29.4444444444444</v>
      </c>
    </row>
    <row r="291" customFormat="false" ht="13.5" hidden="false" customHeight="false" outlineLevel="0" collapsed="false">
      <c r="A291" s="2" t="n">
        <v>345</v>
      </c>
      <c r="B291" s="17" t="s">
        <v>23</v>
      </c>
      <c r="C291" s="17" t="s">
        <v>38</v>
      </c>
      <c r="D291" s="3" t="n">
        <v>0.371527777777778</v>
      </c>
      <c r="E291" s="3" t="n">
        <v>0.430555555555556</v>
      </c>
      <c r="G291" s="1" t="s">
        <v>175</v>
      </c>
      <c r="H291" s="17" t="s">
        <v>119</v>
      </c>
      <c r="I291" s="4" t="n">
        <v>594</v>
      </c>
      <c r="J291" s="4" t="n">
        <v>29990</v>
      </c>
      <c r="K291" s="5" t="n">
        <v>50.4882154882155</v>
      </c>
    </row>
    <row r="292" customFormat="false" ht="13.5" hidden="false" customHeight="false" outlineLevel="0" collapsed="false">
      <c r="A292" s="2" t="n">
        <v>346</v>
      </c>
      <c r="B292" s="17" t="s">
        <v>23</v>
      </c>
      <c r="C292" s="17" t="s">
        <v>38</v>
      </c>
      <c r="D292" s="3" t="n">
        <v>0.371527777777778</v>
      </c>
      <c r="E292" s="3" t="n">
        <v>0.430555555555556</v>
      </c>
      <c r="G292" s="1" t="s">
        <v>175</v>
      </c>
      <c r="H292" s="17" t="s">
        <v>130</v>
      </c>
      <c r="I292" s="4" t="n">
        <v>1588</v>
      </c>
      <c r="J292" s="4" t="n">
        <v>45290</v>
      </c>
      <c r="K292" s="5" t="n">
        <v>28.5201511335013</v>
      </c>
    </row>
    <row r="293" customFormat="false" ht="13.5" hidden="false" customHeight="false" outlineLevel="0" collapsed="false">
      <c r="A293" s="2" t="n">
        <v>347</v>
      </c>
      <c r="B293" s="17" t="s">
        <v>23</v>
      </c>
      <c r="C293" s="17" t="s">
        <v>38</v>
      </c>
      <c r="D293" s="3" t="n">
        <v>0.371527777777778</v>
      </c>
      <c r="E293" s="3" t="n">
        <v>0.430555555555556</v>
      </c>
      <c r="G293" s="1" t="s">
        <v>175</v>
      </c>
      <c r="H293" s="17" t="s">
        <v>131</v>
      </c>
      <c r="I293" s="4" t="n">
        <v>1390</v>
      </c>
      <c r="J293" s="4" t="n">
        <v>38590</v>
      </c>
      <c r="K293" s="5" t="n">
        <v>27.7625899280576</v>
      </c>
    </row>
    <row r="294" customFormat="false" ht="13.5" hidden="false" customHeight="false" outlineLevel="0" collapsed="false">
      <c r="A294" s="2" t="n">
        <v>348</v>
      </c>
      <c r="B294" s="17" t="s">
        <v>23</v>
      </c>
      <c r="C294" s="17" t="s">
        <v>38</v>
      </c>
      <c r="D294" s="3" t="n">
        <v>0.371527777777778</v>
      </c>
      <c r="E294" s="3" t="n">
        <v>0.430555555555556</v>
      </c>
      <c r="G294" s="1" t="s">
        <v>175</v>
      </c>
      <c r="H294" s="17" t="s">
        <v>41</v>
      </c>
      <c r="I294" s="4" t="n">
        <v>1390</v>
      </c>
      <c r="J294" s="4" t="n">
        <v>24590</v>
      </c>
      <c r="K294" s="5" t="n">
        <v>17.6906474820144</v>
      </c>
    </row>
    <row r="295" customFormat="false" ht="13.5" hidden="false" customHeight="false" outlineLevel="0" collapsed="false">
      <c r="A295" s="2" t="n">
        <v>349</v>
      </c>
      <c r="B295" s="17" t="s">
        <v>23</v>
      </c>
      <c r="C295" s="17" t="s">
        <v>38</v>
      </c>
      <c r="D295" s="3" t="n">
        <v>0.409722222222222</v>
      </c>
      <c r="E295" s="3" t="n">
        <v>0.46875</v>
      </c>
      <c r="G295" s="1" t="s">
        <v>132</v>
      </c>
      <c r="H295" s="17" t="s">
        <v>26</v>
      </c>
      <c r="I295" s="4" t="n">
        <v>1192</v>
      </c>
      <c r="J295" s="4" t="n">
        <v>37290</v>
      </c>
      <c r="K295" s="5" t="n">
        <v>31.2835570469799</v>
      </c>
    </row>
    <row r="296" customFormat="false" ht="13.5" hidden="false" customHeight="false" outlineLevel="0" collapsed="false">
      <c r="A296" s="2" t="n">
        <v>350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117</v>
      </c>
      <c r="I296" s="4" t="n">
        <v>994</v>
      </c>
      <c r="J296" s="4" t="n">
        <v>34690</v>
      </c>
      <c r="K296" s="5" t="n">
        <v>34.8993963782696</v>
      </c>
    </row>
    <row r="297" customFormat="false" ht="13.5" hidden="false" customHeight="false" outlineLevel="0" collapsed="false">
      <c r="A297" s="2" t="n">
        <v>351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8</v>
      </c>
      <c r="I297" s="4" t="n">
        <v>994</v>
      </c>
      <c r="J297" s="4" t="n">
        <v>34990</v>
      </c>
      <c r="K297" s="5" t="n">
        <v>35.2012072434608</v>
      </c>
    </row>
    <row r="298" customFormat="false" ht="13.5" hidden="false" customHeight="false" outlineLevel="0" collapsed="false">
      <c r="A298" s="2" t="n">
        <v>352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34</v>
      </c>
      <c r="I298" s="4" t="n">
        <v>594</v>
      </c>
      <c r="J298" s="4" t="n">
        <v>17490</v>
      </c>
      <c r="K298" s="5" t="n">
        <v>29.4444444444444</v>
      </c>
    </row>
    <row r="299" customFormat="false" ht="13.5" hidden="false" customHeight="false" outlineLevel="0" collapsed="false">
      <c r="A299" s="2" t="n">
        <v>353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119</v>
      </c>
      <c r="I299" s="4" t="n">
        <v>594</v>
      </c>
      <c r="J299" s="4" t="n">
        <v>29990</v>
      </c>
      <c r="K299" s="5" t="n">
        <v>50.4882154882155</v>
      </c>
    </row>
    <row r="300" customFormat="false" ht="13.5" hidden="false" customHeight="false" outlineLevel="0" collapsed="false">
      <c r="A300" s="2" t="n">
        <v>354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130</v>
      </c>
      <c r="I300" s="4" t="n">
        <v>1588</v>
      </c>
      <c r="J300" s="4" t="n">
        <v>45290</v>
      </c>
      <c r="K300" s="5" t="n">
        <v>28.5201511335013</v>
      </c>
    </row>
    <row r="301" customFormat="false" ht="13.5" hidden="false" customHeight="false" outlineLevel="0" collapsed="false">
      <c r="A301" s="2" t="n">
        <v>355</v>
      </c>
      <c r="B301" s="17" t="s">
        <v>23</v>
      </c>
      <c r="C301" s="17" t="s">
        <v>38</v>
      </c>
      <c r="D301" s="3" t="n">
        <v>0.409722222222222</v>
      </c>
      <c r="E301" s="3" t="n">
        <v>0.46875</v>
      </c>
      <c r="G301" s="1" t="s">
        <v>132</v>
      </c>
      <c r="H301" s="17" t="s">
        <v>131</v>
      </c>
      <c r="I301" s="4" t="n">
        <v>1390</v>
      </c>
      <c r="J301" s="4" t="n">
        <v>38590</v>
      </c>
      <c r="K301" s="5" t="n">
        <v>27.7625899280576</v>
      </c>
    </row>
    <row r="302" customFormat="false" ht="13.5" hidden="false" customHeight="false" outlineLevel="0" collapsed="false">
      <c r="A302" s="2" t="n">
        <v>356</v>
      </c>
      <c r="B302" s="17" t="s">
        <v>23</v>
      </c>
      <c r="C302" s="17" t="s">
        <v>38</v>
      </c>
      <c r="D302" s="3" t="n">
        <v>0.409722222222222</v>
      </c>
      <c r="E302" s="3" t="n">
        <v>0.46875</v>
      </c>
      <c r="G302" s="1" t="s">
        <v>132</v>
      </c>
      <c r="H302" s="17" t="s">
        <v>41</v>
      </c>
      <c r="I302" s="4" t="n">
        <v>1390</v>
      </c>
      <c r="J302" s="4" t="n">
        <v>24590</v>
      </c>
      <c r="K302" s="5" t="n">
        <v>17.6906474820144</v>
      </c>
    </row>
    <row r="303" customFormat="false" ht="13.5" hidden="false" customHeight="false" outlineLevel="0" collapsed="false">
      <c r="A303" s="2" t="n">
        <v>357</v>
      </c>
      <c r="B303" s="17" t="s">
        <v>23</v>
      </c>
      <c r="C303" s="17" t="s">
        <v>38</v>
      </c>
      <c r="D303" s="3" t="n">
        <v>0.461805555555556</v>
      </c>
      <c r="E303" s="3" t="n">
        <v>0.520833333333333</v>
      </c>
      <c r="G303" s="1" t="s">
        <v>133</v>
      </c>
      <c r="H303" s="17" t="s">
        <v>26</v>
      </c>
      <c r="I303" s="4" t="n">
        <v>1192</v>
      </c>
      <c r="J303" s="4" t="n">
        <v>37290</v>
      </c>
      <c r="K303" s="5" t="n">
        <v>31.2835570469799</v>
      </c>
    </row>
    <row r="304" customFormat="false" ht="13.5" hidden="false" customHeight="false" outlineLevel="0" collapsed="false">
      <c r="A304" s="2" t="n">
        <v>358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117</v>
      </c>
      <c r="I304" s="4" t="n">
        <v>994</v>
      </c>
      <c r="J304" s="4" t="n">
        <v>34690</v>
      </c>
      <c r="K304" s="5" t="n">
        <v>34.8993963782696</v>
      </c>
    </row>
    <row r="305" customFormat="false" ht="13.5" hidden="false" customHeight="false" outlineLevel="0" collapsed="false">
      <c r="A305" s="2" t="n">
        <v>359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18</v>
      </c>
      <c r="I305" s="4" t="n">
        <v>994</v>
      </c>
      <c r="J305" s="4" t="n">
        <v>34990</v>
      </c>
      <c r="K305" s="5" t="n">
        <v>35.2012072434608</v>
      </c>
    </row>
    <row r="306" customFormat="false" ht="13.5" hidden="false" customHeight="false" outlineLevel="0" collapsed="false">
      <c r="A306" s="2" t="n">
        <v>360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34</v>
      </c>
      <c r="I306" s="4" t="n">
        <v>594</v>
      </c>
      <c r="J306" s="4" t="n">
        <v>17490</v>
      </c>
      <c r="K306" s="5" t="n">
        <v>29.4444444444444</v>
      </c>
    </row>
    <row r="307" customFormat="false" ht="13.5" hidden="false" customHeight="false" outlineLevel="0" collapsed="false">
      <c r="A307" s="2" t="n">
        <v>361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119</v>
      </c>
      <c r="I307" s="4" t="n">
        <v>594</v>
      </c>
      <c r="J307" s="4" t="n">
        <v>27290</v>
      </c>
      <c r="K307" s="5" t="n">
        <v>45.9427609427609</v>
      </c>
    </row>
    <row r="308" customFormat="false" ht="13.5" hidden="false" customHeight="false" outlineLevel="0" collapsed="false">
      <c r="A308" s="2" t="n">
        <v>362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30</v>
      </c>
      <c r="I308" s="4" t="n">
        <v>1588</v>
      </c>
      <c r="J308" s="4" t="n">
        <v>45290</v>
      </c>
      <c r="K308" s="5" t="n">
        <v>28.5201511335013</v>
      </c>
    </row>
    <row r="309" customFormat="false" ht="13.5" hidden="false" customHeight="false" outlineLevel="0" collapsed="false">
      <c r="A309" s="2" t="n">
        <v>363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1</v>
      </c>
      <c r="I309" s="4" t="n">
        <v>1390</v>
      </c>
      <c r="J309" s="4" t="n">
        <v>38590</v>
      </c>
      <c r="K309" s="5" t="n">
        <v>27.7625899280576</v>
      </c>
    </row>
    <row r="310" customFormat="false" ht="13.5" hidden="false" customHeight="false" outlineLevel="0" collapsed="false">
      <c r="A310" s="2" t="n">
        <v>364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41</v>
      </c>
      <c r="I310" s="4" t="n">
        <v>1390</v>
      </c>
      <c r="J310" s="4" t="n">
        <v>24590</v>
      </c>
      <c r="K310" s="5" t="n">
        <v>17.6906474820144</v>
      </c>
    </row>
    <row r="311" customFormat="false" ht="13.5" hidden="false" customHeight="false" outlineLevel="0" collapsed="false">
      <c r="A311" s="2" t="n">
        <v>365</v>
      </c>
      <c r="B311" s="17" t="s">
        <v>23</v>
      </c>
      <c r="C311" s="17" t="s">
        <v>38</v>
      </c>
      <c r="D311" s="3" t="n">
        <v>0.486111111111111</v>
      </c>
      <c r="E311" s="3" t="n">
        <v>0.545138888888889</v>
      </c>
      <c r="G311" s="1" t="s">
        <v>134</v>
      </c>
      <c r="H311" s="17" t="s">
        <v>26</v>
      </c>
      <c r="I311" s="4" t="n">
        <v>1192</v>
      </c>
      <c r="J311" s="4" t="n">
        <v>37290</v>
      </c>
      <c r="K311" s="5" t="n">
        <v>31.2835570469799</v>
      </c>
    </row>
    <row r="312" customFormat="false" ht="13.5" hidden="false" customHeight="false" outlineLevel="0" collapsed="false">
      <c r="A312" s="2" t="n">
        <v>366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117</v>
      </c>
      <c r="I312" s="4" t="n">
        <v>994</v>
      </c>
      <c r="J312" s="4" t="n">
        <v>34690</v>
      </c>
      <c r="K312" s="5" t="n">
        <v>34.8993963782696</v>
      </c>
    </row>
    <row r="313" customFormat="false" ht="13.5" hidden="false" customHeight="false" outlineLevel="0" collapsed="false">
      <c r="A313" s="2" t="n">
        <v>367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8</v>
      </c>
      <c r="I313" s="4" t="n">
        <v>994</v>
      </c>
      <c r="J313" s="4" t="n">
        <v>34990</v>
      </c>
      <c r="K313" s="5" t="n">
        <v>35.2012072434608</v>
      </c>
    </row>
    <row r="314" customFormat="false" ht="13.5" hidden="false" customHeight="false" outlineLevel="0" collapsed="false">
      <c r="A314" s="2" t="n">
        <v>368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34</v>
      </c>
      <c r="I314" s="4" t="n">
        <v>594</v>
      </c>
      <c r="J314" s="4" t="n">
        <v>17490</v>
      </c>
      <c r="K314" s="5" t="n">
        <v>29.4444444444444</v>
      </c>
    </row>
    <row r="315" customFormat="false" ht="13.5" hidden="false" customHeight="false" outlineLevel="0" collapsed="false">
      <c r="A315" s="2" t="n">
        <v>369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119</v>
      </c>
      <c r="I315" s="4" t="n">
        <v>594</v>
      </c>
      <c r="J315" s="4" t="n">
        <v>27290</v>
      </c>
      <c r="K315" s="5" t="n">
        <v>45.9427609427609</v>
      </c>
    </row>
    <row r="316" customFormat="false" ht="13.5" hidden="false" customHeight="false" outlineLevel="0" collapsed="false">
      <c r="A316" s="2" t="n">
        <v>370</v>
      </c>
      <c r="B316" s="17" t="s">
        <v>23</v>
      </c>
      <c r="C316" s="17" t="s">
        <v>38</v>
      </c>
      <c r="D316" s="3" t="n">
        <v>0.555555555555556</v>
      </c>
      <c r="E316" s="3" t="n">
        <v>0.621527777777778</v>
      </c>
      <c r="G316" s="1" t="s">
        <v>135</v>
      </c>
      <c r="H316" s="17" t="s">
        <v>26</v>
      </c>
      <c r="I316" s="4" t="n">
        <v>1192</v>
      </c>
      <c r="J316" s="4" t="n">
        <v>37290</v>
      </c>
      <c r="K316" s="5" t="n">
        <v>31.2835570469799</v>
      </c>
    </row>
    <row r="317" customFormat="false" ht="13.5" hidden="false" customHeight="false" outlineLevel="0" collapsed="false">
      <c r="A317" s="2" t="n">
        <v>371</v>
      </c>
      <c r="B317" s="17" t="s">
        <v>23</v>
      </c>
      <c r="C317" s="17" t="s">
        <v>38</v>
      </c>
      <c r="D317" s="3" t="n">
        <v>0.555555555555556</v>
      </c>
      <c r="E317" s="3" t="n">
        <v>0.621527777777778</v>
      </c>
      <c r="G317" s="1" t="s">
        <v>135</v>
      </c>
      <c r="H317" s="17" t="s">
        <v>117</v>
      </c>
      <c r="I317" s="4" t="n">
        <v>994</v>
      </c>
      <c r="J317" s="4" t="n">
        <v>34690</v>
      </c>
      <c r="K317" s="5" t="n">
        <v>34.8993963782696</v>
      </c>
    </row>
    <row r="318" customFormat="false" ht="13.5" hidden="false" customHeight="false" outlineLevel="0" collapsed="false">
      <c r="A318" s="2" t="n">
        <v>372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118</v>
      </c>
      <c r="I318" s="4" t="n">
        <v>994</v>
      </c>
      <c r="J318" s="4" t="n">
        <v>34990</v>
      </c>
      <c r="K318" s="5" t="n">
        <v>35.2012072434608</v>
      </c>
    </row>
    <row r="319" customFormat="false" ht="13.5" hidden="false" customHeight="false" outlineLevel="0" collapsed="false">
      <c r="A319" s="2" t="n">
        <v>373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34</v>
      </c>
      <c r="I319" s="4" t="n">
        <v>594</v>
      </c>
      <c r="J319" s="4" t="n">
        <v>21890</v>
      </c>
      <c r="K319" s="5" t="n">
        <v>36.8518518518519</v>
      </c>
    </row>
    <row r="320" customFormat="false" ht="13.5" hidden="false" customHeight="false" outlineLevel="0" collapsed="false">
      <c r="A320" s="2" t="n">
        <v>374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119</v>
      </c>
      <c r="I320" s="4" t="n">
        <v>594</v>
      </c>
      <c r="J320" s="4" t="n">
        <v>27290</v>
      </c>
      <c r="K320" s="5" t="n">
        <v>45.9427609427609</v>
      </c>
    </row>
    <row r="321" customFormat="false" ht="13.5" hidden="false" customHeight="false" outlineLevel="0" collapsed="false">
      <c r="A321" s="2" t="n">
        <v>375</v>
      </c>
      <c r="B321" s="17" t="s">
        <v>23</v>
      </c>
      <c r="C321" s="17" t="s">
        <v>38</v>
      </c>
      <c r="D321" s="3" t="n">
        <v>0.635416666666667</v>
      </c>
      <c r="E321" s="3" t="n">
        <v>0.694444444444445</v>
      </c>
      <c r="G321" s="1" t="s">
        <v>136</v>
      </c>
      <c r="H321" s="17" t="s">
        <v>26</v>
      </c>
      <c r="I321" s="4" t="n">
        <v>1192</v>
      </c>
      <c r="J321" s="4" t="n">
        <v>37290</v>
      </c>
      <c r="K321" s="5" t="n">
        <v>31.2835570469799</v>
      </c>
    </row>
    <row r="322" customFormat="false" ht="13.5" hidden="false" customHeight="false" outlineLevel="0" collapsed="false">
      <c r="A322" s="2" t="n">
        <v>376</v>
      </c>
      <c r="B322" s="17" t="s">
        <v>23</v>
      </c>
      <c r="C322" s="17" t="s">
        <v>38</v>
      </c>
      <c r="D322" s="3" t="n">
        <v>0.635416666666667</v>
      </c>
      <c r="E322" s="3" t="n">
        <v>0.694444444444445</v>
      </c>
      <c r="G322" s="1" t="s">
        <v>136</v>
      </c>
      <c r="H322" s="17" t="s">
        <v>117</v>
      </c>
      <c r="I322" s="4" t="n">
        <v>994</v>
      </c>
      <c r="J322" s="4" t="n">
        <v>34690</v>
      </c>
      <c r="K322" s="5" t="n">
        <v>34.8993963782696</v>
      </c>
    </row>
    <row r="323" customFormat="false" ht="13.5" hidden="false" customHeight="false" outlineLevel="0" collapsed="false">
      <c r="A323" s="2" t="n">
        <v>377</v>
      </c>
      <c r="B323" s="17" t="s">
        <v>23</v>
      </c>
      <c r="C323" s="17" t="s">
        <v>38</v>
      </c>
      <c r="D323" s="3" t="n">
        <v>0.635416666666667</v>
      </c>
      <c r="E323" s="3" t="n">
        <v>0.694444444444445</v>
      </c>
      <c r="G323" s="1" t="s">
        <v>136</v>
      </c>
      <c r="H323" s="17" t="s">
        <v>118</v>
      </c>
      <c r="I323" s="4" t="n">
        <v>994</v>
      </c>
      <c r="J323" s="4" t="n">
        <v>34990</v>
      </c>
      <c r="K323" s="5" t="n">
        <v>35.2012072434608</v>
      </c>
    </row>
    <row r="324" customFormat="false" ht="13.5" hidden="false" customHeight="false" outlineLevel="0" collapsed="false">
      <c r="A324" s="2" t="n">
        <v>378</v>
      </c>
      <c r="B324" s="17" t="s">
        <v>23</v>
      </c>
      <c r="C324" s="17" t="s">
        <v>38</v>
      </c>
      <c r="D324" s="3" t="n">
        <v>0.635416666666667</v>
      </c>
      <c r="E324" s="3" t="n">
        <v>0.694444444444445</v>
      </c>
      <c r="G324" s="1" t="s">
        <v>136</v>
      </c>
      <c r="H324" s="17" t="s">
        <v>34</v>
      </c>
      <c r="I324" s="4" t="n">
        <v>594</v>
      </c>
      <c r="J324" s="4" t="n">
        <v>21890</v>
      </c>
      <c r="K324" s="5" t="n">
        <v>36.8518518518519</v>
      </c>
    </row>
    <row r="325" customFormat="false" ht="13.5" hidden="false" customHeight="false" outlineLevel="0" collapsed="false">
      <c r="A325" s="2" t="n">
        <v>379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119</v>
      </c>
      <c r="I325" s="4" t="n">
        <v>594</v>
      </c>
      <c r="J325" s="4" t="n">
        <v>27290</v>
      </c>
      <c r="K325" s="5" t="n">
        <v>45.9427609427609</v>
      </c>
    </row>
    <row r="326" customFormat="false" ht="13.5" hidden="false" customHeight="false" outlineLevel="0" collapsed="false">
      <c r="A326" s="2" t="n">
        <v>380</v>
      </c>
      <c r="B326" s="17" t="s">
        <v>23</v>
      </c>
      <c r="C326" s="17" t="s">
        <v>38</v>
      </c>
      <c r="D326" s="3" t="n">
        <v>0.729166666666667</v>
      </c>
      <c r="E326" s="3" t="n">
        <v>0.788194444444445</v>
      </c>
      <c r="G326" s="1" t="s">
        <v>137</v>
      </c>
      <c r="H326" s="17" t="s">
        <v>26</v>
      </c>
      <c r="I326" s="4" t="n">
        <v>1192</v>
      </c>
      <c r="J326" s="4" t="n">
        <v>37290</v>
      </c>
      <c r="K326" s="5" t="n">
        <v>31.2835570469799</v>
      </c>
    </row>
    <row r="327" customFormat="false" ht="13.5" hidden="false" customHeight="false" outlineLevel="0" collapsed="false">
      <c r="A327" s="2" t="n">
        <v>381</v>
      </c>
      <c r="B327" s="17" t="s">
        <v>23</v>
      </c>
      <c r="C327" s="17" t="s">
        <v>38</v>
      </c>
      <c r="D327" s="3" t="n">
        <v>0.729166666666667</v>
      </c>
      <c r="E327" s="3" t="n">
        <v>0.788194444444445</v>
      </c>
      <c r="G327" s="1" t="s">
        <v>137</v>
      </c>
      <c r="H327" s="17" t="s">
        <v>117</v>
      </c>
      <c r="I327" s="4" t="n">
        <v>994</v>
      </c>
      <c r="J327" s="4" t="n">
        <v>34690</v>
      </c>
      <c r="K327" s="5" t="n">
        <v>34.8993963782696</v>
      </c>
    </row>
    <row r="328" customFormat="false" ht="13.5" hidden="false" customHeight="false" outlineLevel="0" collapsed="false">
      <c r="A328" s="2" t="n">
        <v>382</v>
      </c>
      <c r="B328" s="17" t="s">
        <v>23</v>
      </c>
      <c r="C328" s="17" t="s">
        <v>38</v>
      </c>
      <c r="D328" s="3" t="n">
        <v>0.729166666666667</v>
      </c>
      <c r="E328" s="3" t="n">
        <v>0.788194444444445</v>
      </c>
      <c r="G328" s="1" t="s">
        <v>137</v>
      </c>
      <c r="H328" s="17" t="s">
        <v>118</v>
      </c>
      <c r="I328" s="4" t="n">
        <v>994</v>
      </c>
      <c r="J328" s="4" t="n">
        <v>34990</v>
      </c>
      <c r="K328" s="5" t="n">
        <v>35.2012072434608</v>
      </c>
    </row>
    <row r="329" customFormat="false" ht="13.5" hidden="false" customHeight="false" outlineLevel="0" collapsed="false">
      <c r="A329" s="2" t="n">
        <v>383</v>
      </c>
      <c r="B329" s="17" t="s">
        <v>23</v>
      </c>
      <c r="C329" s="17" t="s">
        <v>38</v>
      </c>
      <c r="D329" s="3" t="n">
        <v>0.729166666666667</v>
      </c>
      <c r="E329" s="3" t="n">
        <v>0.788194444444445</v>
      </c>
      <c r="G329" s="1" t="s">
        <v>137</v>
      </c>
      <c r="H329" s="17" t="s">
        <v>34</v>
      </c>
      <c r="I329" s="4" t="n">
        <v>594</v>
      </c>
      <c r="J329" s="4" t="n">
        <v>19390</v>
      </c>
      <c r="K329" s="5" t="n">
        <v>32.6430976430976</v>
      </c>
    </row>
    <row r="330" customFormat="false" ht="13.5" hidden="false" customHeight="false" outlineLevel="0" collapsed="false">
      <c r="A330" s="2" t="n">
        <v>384</v>
      </c>
      <c r="B330" s="17" t="s">
        <v>23</v>
      </c>
      <c r="C330" s="17" t="s">
        <v>38</v>
      </c>
      <c r="D330" s="3" t="n">
        <v>0.729166666666667</v>
      </c>
      <c r="E330" s="3" t="n">
        <v>0.788194444444445</v>
      </c>
      <c r="G330" s="1" t="s">
        <v>137</v>
      </c>
      <c r="H330" s="17" t="s">
        <v>119</v>
      </c>
      <c r="I330" s="4" t="n">
        <v>594</v>
      </c>
      <c r="J330" s="4" t="n">
        <v>27290</v>
      </c>
      <c r="K330" s="5" t="n">
        <v>45.9427609427609</v>
      </c>
    </row>
    <row r="331" customFormat="false" ht="13.5" hidden="false" customHeight="false" outlineLevel="0" collapsed="false">
      <c r="A331" s="2" t="n">
        <v>385</v>
      </c>
      <c r="B331" s="17" t="s">
        <v>23</v>
      </c>
      <c r="C331" s="17" t="s">
        <v>38</v>
      </c>
      <c r="D331" s="3" t="n">
        <v>0.729166666666667</v>
      </c>
      <c r="E331" s="3" t="n">
        <v>0.788194444444445</v>
      </c>
      <c r="G331" s="1" t="s">
        <v>137</v>
      </c>
      <c r="H331" s="17" t="s">
        <v>130</v>
      </c>
      <c r="I331" s="4" t="n">
        <v>1588</v>
      </c>
      <c r="J331" s="4" t="n">
        <v>45290</v>
      </c>
      <c r="K331" s="5" t="n">
        <v>28.5201511335013</v>
      </c>
    </row>
    <row r="332" customFormat="false" ht="13.5" hidden="false" customHeight="false" outlineLevel="0" collapsed="false">
      <c r="A332" s="2" t="n">
        <v>386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131</v>
      </c>
      <c r="I332" s="4" t="n">
        <v>1390</v>
      </c>
      <c r="J332" s="4" t="n">
        <v>39590</v>
      </c>
      <c r="K332" s="5" t="n">
        <v>28.4820143884892</v>
      </c>
    </row>
    <row r="333" customFormat="false" ht="13.5" hidden="false" customHeight="false" outlineLevel="0" collapsed="false">
      <c r="A333" s="2" t="n">
        <v>387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41</v>
      </c>
      <c r="I333" s="4" t="n">
        <v>1390</v>
      </c>
      <c r="J333" s="4" t="n">
        <v>24590</v>
      </c>
      <c r="K333" s="5" t="n">
        <v>17.6906474820144</v>
      </c>
    </row>
    <row r="334" customFormat="false" ht="13.5" hidden="false" customHeight="false" outlineLevel="0" collapsed="false">
      <c r="A334" s="2" t="n">
        <v>388</v>
      </c>
      <c r="B334" s="17" t="s">
        <v>23</v>
      </c>
      <c r="C334" s="17" t="s">
        <v>38</v>
      </c>
      <c r="D334" s="3" t="n">
        <v>0.788194444444445</v>
      </c>
      <c r="E334" s="3" t="n">
        <v>0.850694444444445</v>
      </c>
      <c r="G334" s="1" t="s">
        <v>138</v>
      </c>
      <c r="H334" s="17" t="s">
        <v>26</v>
      </c>
      <c r="I334" s="4" t="n">
        <v>1192</v>
      </c>
      <c r="J334" s="4" t="n">
        <v>37290</v>
      </c>
      <c r="K334" s="5" t="n">
        <v>31.2835570469799</v>
      </c>
    </row>
    <row r="335" customFormat="false" ht="13.5" hidden="false" customHeight="false" outlineLevel="0" collapsed="false">
      <c r="A335" s="2" t="n">
        <v>389</v>
      </c>
      <c r="B335" s="17" t="s">
        <v>23</v>
      </c>
      <c r="C335" s="17" t="s">
        <v>38</v>
      </c>
      <c r="D335" s="3" t="n">
        <v>0.788194444444445</v>
      </c>
      <c r="E335" s="3" t="n">
        <v>0.850694444444445</v>
      </c>
      <c r="G335" s="1" t="s">
        <v>138</v>
      </c>
      <c r="H335" s="17" t="s">
        <v>117</v>
      </c>
      <c r="I335" s="4" t="n">
        <v>994</v>
      </c>
      <c r="J335" s="4" t="n">
        <v>34690</v>
      </c>
      <c r="K335" s="5" t="n">
        <v>34.8993963782696</v>
      </c>
    </row>
    <row r="336" customFormat="false" ht="13.5" hidden="false" customHeight="false" outlineLevel="0" collapsed="false">
      <c r="A336" s="2" t="n">
        <v>390</v>
      </c>
      <c r="B336" s="17" t="s">
        <v>23</v>
      </c>
      <c r="C336" s="17" t="s">
        <v>38</v>
      </c>
      <c r="D336" s="3" t="n">
        <v>0.788194444444445</v>
      </c>
      <c r="E336" s="3" t="n">
        <v>0.850694444444445</v>
      </c>
      <c r="G336" s="1" t="s">
        <v>138</v>
      </c>
      <c r="H336" s="17" t="s">
        <v>118</v>
      </c>
      <c r="I336" s="4" t="n">
        <v>994</v>
      </c>
      <c r="J336" s="4" t="n">
        <v>34990</v>
      </c>
      <c r="K336" s="5" t="n">
        <v>35.2012072434608</v>
      </c>
    </row>
    <row r="337" customFormat="false" ht="13.5" hidden="false" customHeight="false" outlineLevel="0" collapsed="false">
      <c r="A337" s="2" t="n">
        <v>391</v>
      </c>
      <c r="B337" s="17" t="s">
        <v>23</v>
      </c>
      <c r="C337" s="17" t="s">
        <v>38</v>
      </c>
      <c r="D337" s="3" t="n">
        <v>0.788194444444445</v>
      </c>
      <c r="E337" s="3" t="n">
        <v>0.850694444444445</v>
      </c>
      <c r="G337" s="1" t="s">
        <v>138</v>
      </c>
      <c r="H337" s="17" t="s">
        <v>34</v>
      </c>
      <c r="I337" s="4" t="n">
        <v>594</v>
      </c>
      <c r="J337" s="4" t="n">
        <v>19390</v>
      </c>
      <c r="K337" s="5" t="n">
        <v>32.6430976430976</v>
      </c>
    </row>
    <row r="338" customFormat="false" ht="13.5" hidden="false" customHeight="false" outlineLevel="0" collapsed="false">
      <c r="A338" s="2" t="n">
        <v>392</v>
      </c>
      <c r="B338" s="17" t="s">
        <v>23</v>
      </c>
      <c r="C338" s="17" t="s">
        <v>38</v>
      </c>
      <c r="D338" s="3" t="n">
        <v>0.788194444444445</v>
      </c>
      <c r="E338" s="3" t="n">
        <v>0.850694444444445</v>
      </c>
      <c r="G338" s="1" t="s">
        <v>138</v>
      </c>
      <c r="H338" s="17" t="s">
        <v>119</v>
      </c>
      <c r="I338" s="4" t="n">
        <v>594</v>
      </c>
      <c r="J338" s="4" t="n">
        <v>27290</v>
      </c>
      <c r="K338" s="5" t="n">
        <v>45.9427609427609</v>
      </c>
    </row>
    <row r="339" customFormat="false" ht="13.5" hidden="false" customHeight="false" outlineLevel="0" collapsed="false">
      <c r="A339" s="2" t="n">
        <v>393</v>
      </c>
      <c r="B339" s="17" t="s">
        <v>23</v>
      </c>
      <c r="C339" s="17" t="s">
        <v>38</v>
      </c>
      <c r="D339" s="3" t="n">
        <v>0.788194444444445</v>
      </c>
      <c r="E339" s="3" t="n">
        <v>0.850694444444445</v>
      </c>
      <c r="G339" s="1" t="s">
        <v>138</v>
      </c>
      <c r="H339" s="17" t="s">
        <v>130</v>
      </c>
      <c r="I339" s="4" t="n">
        <v>1588</v>
      </c>
      <c r="J339" s="4" t="n">
        <v>45290</v>
      </c>
      <c r="K339" s="5" t="n">
        <v>28.5201511335013</v>
      </c>
    </row>
    <row r="340" customFormat="false" ht="13.5" hidden="false" customHeight="false" outlineLevel="0" collapsed="false">
      <c r="A340" s="2" t="n">
        <v>394</v>
      </c>
      <c r="B340" s="17" t="s">
        <v>23</v>
      </c>
      <c r="C340" s="17" t="s">
        <v>38</v>
      </c>
      <c r="D340" s="3" t="n">
        <v>0.788194444444445</v>
      </c>
      <c r="E340" s="3" t="n">
        <v>0.850694444444445</v>
      </c>
      <c r="G340" s="1" t="s">
        <v>138</v>
      </c>
      <c r="H340" s="17" t="s">
        <v>131</v>
      </c>
      <c r="I340" s="4" t="n">
        <v>1390</v>
      </c>
      <c r="J340" s="4" t="n">
        <v>39590</v>
      </c>
      <c r="K340" s="5" t="n">
        <v>28.4820143884892</v>
      </c>
    </row>
    <row r="341" customFormat="false" ht="13.5" hidden="false" customHeight="false" outlineLevel="0" collapsed="false">
      <c r="A341" s="2" t="n">
        <v>395</v>
      </c>
      <c r="B341" s="17" t="s">
        <v>23</v>
      </c>
      <c r="C341" s="17" t="s">
        <v>38</v>
      </c>
      <c r="D341" s="3" t="n">
        <v>0.788194444444445</v>
      </c>
      <c r="E341" s="3" t="n">
        <v>0.850694444444445</v>
      </c>
      <c r="G341" s="1" t="s">
        <v>138</v>
      </c>
      <c r="H341" s="17" t="s">
        <v>41</v>
      </c>
      <c r="I341" s="4" t="n">
        <v>1390</v>
      </c>
      <c r="J341" s="4" t="n">
        <v>24590</v>
      </c>
      <c r="K341" s="5" t="n">
        <v>17.6906474820144</v>
      </c>
    </row>
    <row r="342" customFormat="false" ht="13.5" hidden="false" customHeight="false" outlineLevel="0" collapsed="false">
      <c r="A342" s="2" t="n">
        <v>396</v>
      </c>
      <c r="B342" s="17" t="s">
        <v>23</v>
      </c>
      <c r="C342" s="17" t="s">
        <v>53</v>
      </c>
      <c r="D342" s="3" t="n">
        <v>0.315972222222222</v>
      </c>
      <c r="E342" s="3" t="n">
        <v>0.409722222222222</v>
      </c>
      <c r="G342" s="1" t="s">
        <v>139</v>
      </c>
      <c r="H342" s="17" t="s">
        <v>26</v>
      </c>
      <c r="I342" s="4" t="n">
        <v>1730</v>
      </c>
      <c r="J342" s="4" t="n">
        <v>52140</v>
      </c>
      <c r="K342" s="5" t="n">
        <v>30.1387283236994</v>
      </c>
    </row>
    <row r="343" customFormat="false" ht="13.5" hidden="false" customHeight="false" outlineLevel="0" collapsed="false">
      <c r="A343" s="2" t="n">
        <v>397</v>
      </c>
      <c r="B343" s="17" t="s">
        <v>23</v>
      </c>
      <c r="C343" s="17" t="s">
        <v>53</v>
      </c>
      <c r="D343" s="3" t="n">
        <v>0.315972222222222</v>
      </c>
      <c r="E343" s="3" t="n">
        <v>0.409722222222222</v>
      </c>
      <c r="G343" s="1" t="s">
        <v>139</v>
      </c>
      <c r="H343" s="17" t="s">
        <v>117</v>
      </c>
      <c r="I343" s="4" t="n">
        <v>1397</v>
      </c>
      <c r="J343" s="4" t="n">
        <v>45940</v>
      </c>
      <c r="K343" s="5" t="n">
        <v>32.8847530422334</v>
      </c>
    </row>
    <row r="344" customFormat="false" ht="13.5" hidden="false" customHeight="false" outlineLevel="0" collapsed="false">
      <c r="A344" s="2" t="n">
        <v>398</v>
      </c>
      <c r="B344" s="17" t="s">
        <v>23</v>
      </c>
      <c r="C344" s="17" t="s">
        <v>53</v>
      </c>
      <c r="D344" s="3" t="n">
        <v>0.315972222222222</v>
      </c>
      <c r="E344" s="3" t="n">
        <v>0.409722222222222</v>
      </c>
      <c r="G344" s="1" t="s">
        <v>139</v>
      </c>
      <c r="H344" s="17" t="s">
        <v>118</v>
      </c>
      <c r="I344" s="4" t="n">
        <v>1397</v>
      </c>
      <c r="J344" s="4" t="n">
        <v>46040</v>
      </c>
      <c r="K344" s="5" t="n">
        <v>32.9563350035791</v>
      </c>
    </row>
    <row r="345" customFormat="false" ht="13.5" hidden="false" customHeight="false" outlineLevel="0" collapsed="false">
      <c r="A345" s="2" t="n">
        <v>399</v>
      </c>
      <c r="B345" s="17" t="s">
        <v>23</v>
      </c>
      <c r="C345" s="17" t="s">
        <v>53</v>
      </c>
      <c r="D345" s="3" t="n">
        <v>0.315972222222222</v>
      </c>
      <c r="E345" s="3" t="n">
        <v>0.409722222222222</v>
      </c>
      <c r="G345" s="1" t="s">
        <v>139</v>
      </c>
      <c r="H345" s="17" t="s">
        <v>34</v>
      </c>
      <c r="I345" s="4" t="n">
        <v>997</v>
      </c>
      <c r="J345" s="4" t="n">
        <v>30640</v>
      </c>
      <c r="K345" s="5" t="n">
        <v>30.7321965897693</v>
      </c>
    </row>
    <row r="346" customFormat="false" ht="13.5" hidden="false" customHeight="false" outlineLevel="0" collapsed="false">
      <c r="A346" s="2" t="n">
        <v>400</v>
      </c>
      <c r="B346" s="17" t="s">
        <v>23</v>
      </c>
      <c r="C346" s="17" t="s">
        <v>53</v>
      </c>
      <c r="D346" s="3" t="n">
        <v>0.315972222222222</v>
      </c>
      <c r="E346" s="3" t="n">
        <v>0.409722222222222</v>
      </c>
      <c r="G346" s="1" t="s">
        <v>139</v>
      </c>
      <c r="H346" s="17" t="s">
        <v>119</v>
      </c>
      <c r="I346" s="4" t="n">
        <v>997</v>
      </c>
      <c r="J346" s="4" t="n">
        <v>40940</v>
      </c>
      <c r="K346" s="5" t="n">
        <v>41.0631895687061</v>
      </c>
    </row>
    <row r="347" customFormat="false" ht="13.5" hidden="false" customHeight="false" outlineLevel="0" collapsed="false">
      <c r="A347" s="2" t="n">
        <v>401</v>
      </c>
      <c r="B347" s="17" t="s">
        <v>23</v>
      </c>
      <c r="C347" s="17" t="s">
        <v>53</v>
      </c>
      <c r="D347" s="3" t="n">
        <v>0.427083333333333</v>
      </c>
      <c r="E347" s="3" t="n">
        <v>0.520833333333333</v>
      </c>
      <c r="G347" s="1" t="s">
        <v>140</v>
      </c>
      <c r="H347" s="17" t="s">
        <v>26</v>
      </c>
      <c r="I347" s="4" t="n">
        <v>1730</v>
      </c>
      <c r="J347" s="4" t="n">
        <v>56140</v>
      </c>
      <c r="K347" s="5" t="n">
        <v>32.4508670520231</v>
      </c>
    </row>
    <row r="348" customFormat="false" ht="13.5" hidden="false" customHeight="false" outlineLevel="0" collapsed="false">
      <c r="A348" s="2" t="n">
        <v>402</v>
      </c>
      <c r="B348" s="17" t="s">
        <v>23</v>
      </c>
      <c r="C348" s="17" t="s">
        <v>53</v>
      </c>
      <c r="D348" s="3" t="n">
        <v>0.427083333333333</v>
      </c>
      <c r="E348" s="3" t="n">
        <v>0.520833333333333</v>
      </c>
      <c r="G348" s="1" t="s">
        <v>140</v>
      </c>
      <c r="H348" s="17" t="s">
        <v>117</v>
      </c>
      <c r="I348" s="4" t="n">
        <v>1397</v>
      </c>
      <c r="J348" s="4" t="n">
        <v>46940</v>
      </c>
      <c r="K348" s="5" t="n">
        <v>33.6005726556908</v>
      </c>
    </row>
    <row r="349" customFormat="false" ht="13.5" hidden="false" customHeight="false" outlineLevel="0" collapsed="false">
      <c r="A349" s="2" t="n">
        <v>403</v>
      </c>
      <c r="B349" s="17" t="s">
        <v>23</v>
      </c>
      <c r="C349" s="17" t="s">
        <v>53</v>
      </c>
      <c r="D349" s="3" t="n">
        <v>0.427083333333333</v>
      </c>
      <c r="E349" s="3" t="n">
        <v>0.520833333333333</v>
      </c>
      <c r="G349" s="1" t="s">
        <v>140</v>
      </c>
      <c r="H349" s="17" t="s">
        <v>118</v>
      </c>
      <c r="I349" s="4" t="n">
        <v>1397</v>
      </c>
      <c r="J349" s="4" t="n">
        <v>51440</v>
      </c>
      <c r="K349" s="5" t="n">
        <v>36.8217609162491</v>
      </c>
    </row>
    <row r="350" customFormat="false" ht="13.5" hidden="false" customHeight="false" outlineLevel="0" collapsed="false">
      <c r="A350" s="2" t="n">
        <v>404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26</v>
      </c>
      <c r="I350" s="4" t="n">
        <v>1730</v>
      </c>
      <c r="J350" s="4" t="n">
        <v>56140</v>
      </c>
      <c r="K350" s="5" t="n">
        <v>32.4508670520231</v>
      </c>
    </row>
    <row r="351" customFormat="false" ht="13.5" hidden="false" customHeight="false" outlineLevel="0" collapsed="false">
      <c r="A351" s="2" t="n">
        <v>405</v>
      </c>
      <c r="B351" s="17" t="s">
        <v>23</v>
      </c>
      <c r="C351" s="17" t="s">
        <v>53</v>
      </c>
      <c r="D351" s="3" t="n">
        <v>0.611111111111111</v>
      </c>
      <c r="E351" s="3" t="n">
        <v>0.704861111111111</v>
      </c>
      <c r="G351" s="1" t="s">
        <v>141</v>
      </c>
      <c r="H351" s="17" t="s">
        <v>117</v>
      </c>
      <c r="I351" s="4" t="n">
        <v>1397</v>
      </c>
      <c r="J351" s="4" t="n">
        <v>48840</v>
      </c>
      <c r="K351" s="5" t="n">
        <v>34.9606299212598</v>
      </c>
    </row>
    <row r="352" customFormat="false" ht="13.5" hidden="false" customHeight="false" outlineLevel="0" collapsed="false">
      <c r="A352" s="2" t="n">
        <v>406</v>
      </c>
      <c r="B352" s="17" t="s">
        <v>23</v>
      </c>
      <c r="C352" s="17" t="s">
        <v>53</v>
      </c>
      <c r="D352" s="3" t="n">
        <v>0.611111111111111</v>
      </c>
      <c r="E352" s="3" t="n">
        <v>0.704861111111111</v>
      </c>
      <c r="G352" s="1" t="s">
        <v>141</v>
      </c>
      <c r="H352" s="17" t="s">
        <v>118</v>
      </c>
      <c r="I352" s="4" t="n">
        <v>1397</v>
      </c>
      <c r="J352" s="4" t="n">
        <v>51440</v>
      </c>
      <c r="K352" s="5" t="n">
        <v>36.8217609162491</v>
      </c>
    </row>
    <row r="353" customFormat="false" ht="13.5" hidden="false" customHeight="false" outlineLevel="0" collapsed="false">
      <c r="A353" s="2" t="n">
        <v>407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26</v>
      </c>
      <c r="I353" s="4" t="n">
        <v>1730</v>
      </c>
      <c r="J353" s="4" t="n">
        <v>56140</v>
      </c>
      <c r="K353" s="5" t="n">
        <v>32.4508670520231</v>
      </c>
    </row>
    <row r="354" customFormat="false" ht="13.5" hidden="false" customHeight="false" outlineLevel="0" collapsed="false">
      <c r="A354" s="2" t="n">
        <v>408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17</v>
      </c>
      <c r="I354" s="4" t="n">
        <v>1397</v>
      </c>
      <c r="J354" s="4" t="n">
        <v>48840</v>
      </c>
      <c r="K354" s="5" t="n">
        <v>34.9606299212598</v>
      </c>
    </row>
    <row r="355" customFormat="false" ht="13.5" hidden="false" customHeight="false" outlineLevel="0" collapsed="false">
      <c r="A355" s="2" t="n">
        <v>409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118</v>
      </c>
      <c r="I355" s="4" t="n">
        <v>1397</v>
      </c>
      <c r="J355" s="4" t="n">
        <v>51440</v>
      </c>
      <c r="K355" s="5" t="n">
        <v>36.8217609162491</v>
      </c>
    </row>
    <row r="356" customFormat="false" ht="13.5" hidden="false" customHeight="false" outlineLevel="0" collapsed="false">
      <c r="A356" s="2" t="n">
        <v>410</v>
      </c>
      <c r="B356" s="17" t="s">
        <v>23</v>
      </c>
      <c r="C356" s="17" t="s">
        <v>53</v>
      </c>
      <c r="D356" s="3" t="n">
        <v>0.78125</v>
      </c>
      <c r="E356" s="3" t="n">
        <v>0.875</v>
      </c>
      <c r="G356" s="1" t="s">
        <v>143</v>
      </c>
      <c r="H356" s="17" t="s">
        <v>26</v>
      </c>
      <c r="I356" s="4" t="n">
        <v>1730</v>
      </c>
      <c r="J356" s="4" t="n">
        <v>56140</v>
      </c>
      <c r="K356" s="5" t="n">
        <v>32.4508670520231</v>
      </c>
    </row>
    <row r="357" customFormat="false" ht="13.5" hidden="false" customHeight="false" outlineLevel="0" collapsed="false">
      <c r="A357" s="2" t="n">
        <v>411</v>
      </c>
      <c r="B357" s="17" t="s">
        <v>23</v>
      </c>
      <c r="C357" s="17" t="s">
        <v>53</v>
      </c>
      <c r="D357" s="3" t="n">
        <v>0.78125</v>
      </c>
      <c r="E357" s="3" t="n">
        <v>0.875</v>
      </c>
      <c r="G357" s="1" t="s">
        <v>143</v>
      </c>
      <c r="H357" s="17" t="s">
        <v>117</v>
      </c>
      <c r="I357" s="4" t="n">
        <v>1397</v>
      </c>
      <c r="J357" s="4" t="n">
        <v>45940</v>
      </c>
      <c r="K357" s="5" t="n">
        <v>32.8847530422334</v>
      </c>
    </row>
    <row r="358" customFormat="false" ht="13.5" hidden="false" customHeight="false" outlineLevel="0" collapsed="false">
      <c r="A358" s="2" t="n">
        <v>412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118</v>
      </c>
      <c r="I358" s="4" t="n">
        <v>1397</v>
      </c>
      <c r="J358" s="4" t="n">
        <v>51440</v>
      </c>
      <c r="K358" s="5" t="n">
        <v>36.8217609162491</v>
      </c>
    </row>
    <row r="359" customFormat="false" ht="13.5" hidden="false" customHeight="false" outlineLevel="0" collapsed="false">
      <c r="A359" s="31" t="s">
        <v>144</v>
      </c>
    </row>
    <row r="360" customFormat="false" ht="13.5" hidden="false" customHeight="false" outlineLevel="0" collapsed="false">
      <c r="A360" s="2" t="n">
        <v>1</v>
      </c>
      <c r="B360" s="17" t="s">
        <v>24</v>
      </c>
      <c r="C360" s="17" t="s">
        <v>23</v>
      </c>
      <c r="D360" s="3" t="n">
        <v>0.326388888888889</v>
      </c>
      <c r="E360" s="3" t="n">
        <v>0.375</v>
      </c>
      <c r="G360" s="1" t="s">
        <v>145</v>
      </c>
      <c r="H360" s="17" t="s">
        <v>26</v>
      </c>
      <c r="I360" s="4" t="n">
        <v>1070</v>
      </c>
      <c r="J360" s="4" t="n">
        <v>34200</v>
      </c>
      <c r="K360" s="5" t="n">
        <v>31.9626168224299</v>
      </c>
    </row>
    <row r="361" customFormat="false" ht="13.5" hidden="false" customHeight="false" outlineLevel="0" collapsed="false">
      <c r="A361" s="2" t="n">
        <v>2</v>
      </c>
      <c r="B361" s="17" t="s">
        <v>24</v>
      </c>
      <c r="C361" s="17" t="s">
        <v>23</v>
      </c>
      <c r="D361" s="3" t="n">
        <v>0.326388888888889</v>
      </c>
      <c r="E361" s="3" t="n">
        <v>0.375</v>
      </c>
      <c r="G361" s="1" t="s">
        <v>145</v>
      </c>
      <c r="H361" s="17" t="s">
        <v>117</v>
      </c>
      <c r="I361" s="4" t="n">
        <v>902</v>
      </c>
      <c r="J361" s="4" t="n">
        <v>29400</v>
      </c>
      <c r="K361" s="5" t="n">
        <v>32.5942350332594</v>
      </c>
    </row>
    <row r="362" customFormat="false" ht="13.5" hidden="false" customHeight="false" outlineLevel="0" collapsed="false">
      <c r="A362" s="2" t="n">
        <v>3</v>
      </c>
      <c r="B362" s="17" t="s">
        <v>24</v>
      </c>
      <c r="C362" s="17" t="s">
        <v>23</v>
      </c>
      <c r="D362" s="3" t="n">
        <v>0.326388888888889</v>
      </c>
      <c r="E362" s="3" t="n">
        <v>0.375</v>
      </c>
      <c r="G362" s="1" t="s">
        <v>145</v>
      </c>
      <c r="H362" s="17" t="s">
        <v>118</v>
      </c>
      <c r="I362" s="4" t="n">
        <v>902</v>
      </c>
      <c r="J362" s="4" t="n">
        <v>29500</v>
      </c>
      <c r="K362" s="5" t="n">
        <v>32.7050997782705</v>
      </c>
    </row>
    <row r="363" customFormat="false" ht="13.5" hidden="false" customHeight="false" outlineLevel="0" collapsed="false">
      <c r="A363" s="2" t="n">
        <v>4</v>
      </c>
      <c r="B363" s="17" t="s">
        <v>24</v>
      </c>
      <c r="C363" s="17" t="s">
        <v>23</v>
      </c>
      <c r="D363" s="3" t="n">
        <v>0.326388888888889</v>
      </c>
      <c r="E363" s="3" t="n">
        <v>0.375</v>
      </c>
      <c r="G363" s="1" t="s">
        <v>145</v>
      </c>
      <c r="H363" s="17" t="s">
        <v>34</v>
      </c>
      <c r="I363" s="4" t="n">
        <v>502</v>
      </c>
      <c r="J363" s="4" t="n">
        <v>17800</v>
      </c>
      <c r="K363" s="5" t="n">
        <v>35.4581673306773</v>
      </c>
    </row>
    <row r="364" customFormat="false" ht="13.5" hidden="false" customHeight="false" outlineLevel="0" collapsed="false">
      <c r="A364" s="2" t="n">
        <v>5</v>
      </c>
      <c r="B364" s="17" t="s">
        <v>24</v>
      </c>
      <c r="C364" s="17" t="s">
        <v>23</v>
      </c>
      <c r="D364" s="3" t="n">
        <v>0.326388888888889</v>
      </c>
      <c r="E364" s="3" t="n">
        <v>0.375</v>
      </c>
      <c r="G364" s="1" t="s">
        <v>145</v>
      </c>
      <c r="H364" s="17" t="s">
        <v>119</v>
      </c>
      <c r="I364" s="4" t="n">
        <v>502</v>
      </c>
      <c r="J364" s="4" t="n">
        <v>25100</v>
      </c>
      <c r="K364" s="5" t="n">
        <v>50</v>
      </c>
    </row>
    <row r="365" customFormat="false" ht="13.5" hidden="false" customHeight="false" outlineLevel="0" collapsed="false">
      <c r="A365" s="2" t="n">
        <v>6</v>
      </c>
      <c r="B365" s="17" t="s">
        <v>24</v>
      </c>
      <c r="C365" s="17" t="s">
        <v>23</v>
      </c>
      <c r="D365" s="3" t="n">
        <v>0.413194444444444</v>
      </c>
      <c r="E365" s="3" t="n">
        <v>0.461805555555556</v>
      </c>
      <c r="G365" s="1" t="s">
        <v>146</v>
      </c>
      <c r="H365" s="17" t="s">
        <v>26</v>
      </c>
      <c r="I365" s="4" t="n">
        <v>1070</v>
      </c>
      <c r="J365" s="4" t="n">
        <v>34200</v>
      </c>
      <c r="K365" s="5" t="n">
        <v>31.9626168224299</v>
      </c>
    </row>
    <row r="366" customFormat="false" ht="13.5" hidden="false" customHeight="false" outlineLevel="0" collapsed="false">
      <c r="A366" s="2" t="n">
        <v>7</v>
      </c>
      <c r="B366" s="17" t="s">
        <v>24</v>
      </c>
      <c r="C366" s="17" t="s">
        <v>23</v>
      </c>
      <c r="D366" s="3" t="n">
        <v>0.413194444444444</v>
      </c>
      <c r="E366" s="3" t="n">
        <v>0.461805555555556</v>
      </c>
      <c r="G366" s="1" t="s">
        <v>146</v>
      </c>
      <c r="H366" s="17" t="s">
        <v>117</v>
      </c>
      <c r="I366" s="4" t="n">
        <v>902</v>
      </c>
      <c r="J366" s="4" t="n">
        <v>29400</v>
      </c>
      <c r="K366" s="5" t="n">
        <v>32.5942350332594</v>
      </c>
    </row>
    <row r="367" customFormat="false" ht="13.5" hidden="false" customHeight="false" outlineLevel="0" collapsed="false">
      <c r="A367" s="2" t="n">
        <v>8</v>
      </c>
      <c r="B367" s="17" t="s">
        <v>24</v>
      </c>
      <c r="C367" s="17" t="s">
        <v>23</v>
      </c>
      <c r="D367" s="3" t="n">
        <v>0.413194444444444</v>
      </c>
      <c r="E367" s="3" t="n">
        <v>0.461805555555556</v>
      </c>
      <c r="G367" s="1" t="s">
        <v>146</v>
      </c>
      <c r="H367" s="17" t="s">
        <v>118</v>
      </c>
      <c r="I367" s="4" t="n">
        <v>902</v>
      </c>
      <c r="J367" s="4" t="n">
        <v>29500</v>
      </c>
      <c r="K367" s="5" t="n">
        <v>32.7050997782705</v>
      </c>
    </row>
    <row r="368" customFormat="false" ht="13.5" hidden="false" customHeight="false" outlineLevel="0" collapsed="false">
      <c r="A368" s="2" t="n">
        <v>9</v>
      </c>
      <c r="B368" s="17" t="s">
        <v>24</v>
      </c>
      <c r="C368" s="17" t="s">
        <v>23</v>
      </c>
      <c r="D368" s="3" t="n">
        <v>0.413194444444444</v>
      </c>
      <c r="E368" s="3" t="n">
        <v>0.461805555555556</v>
      </c>
      <c r="G368" s="1" t="s">
        <v>146</v>
      </c>
      <c r="H368" s="17" t="s">
        <v>34</v>
      </c>
      <c r="I368" s="4" t="n">
        <v>502</v>
      </c>
      <c r="J368" s="4" t="n">
        <v>28700</v>
      </c>
      <c r="K368" s="5" t="n">
        <v>57.1713147410359</v>
      </c>
    </row>
    <row r="369" customFormat="false" ht="13.5" hidden="false" customHeight="false" outlineLevel="0" collapsed="false">
      <c r="A369" s="2" t="n">
        <v>10</v>
      </c>
      <c r="B369" s="17" t="s">
        <v>24</v>
      </c>
      <c r="C369" s="17" t="s">
        <v>23</v>
      </c>
      <c r="D369" s="3" t="n">
        <v>0.413194444444444</v>
      </c>
      <c r="E369" s="3" t="n">
        <v>0.461805555555556</v>
      </c>
      <c r="G369" s="1" t="s">
        <v>146</v>
      </c>
      <c r="H369" s="17" t="s">
        <v>119</v>
      </c>
      <c r="I369" s="4" t="n">
        <v>502</v>
      </c>
      <c r="J369" s="4" t="n">
        <v>28700</v>
      </c>
      <c r="K369" s="5" t="n">
        <v>57.1713147410359</v>
      </c>
    </row>
    <row r="370" customFormat="false" ht="13.5" hidden="false" customHeight="false" outlineLevel="0" collapsed="false">
      <c r="A370" s="2" t="n">
        <v>11</v>
      </c>
      <c r="B370" s="17" t="s">
        <v>24</v>
      </c>
      <c r="C370" s="17" t="s">
        <v>23</v>
      </c>
      <c r="D370" s="3" t="n">
        <v>0.559027777777778</v>
      </c>
      <c r="E370" s="3" t="n">
        <v>0.607638888888889</v>
      </c>
      <c r="G370" s="1" t="s">
        <v>147</v>
      </c>
      <c r="H370" s="17" t="s">
        <v>26</v>
      </c>
      <c r="I370" s="4" t="n">
        <v>1070</v>
      </c>
      <c r="J370" s="4" t="n">
        <v>37300</v>
      </c>
      <c r="K370" s="5" t="n">
        <v>34.8598130841121</v>
      </c>
    </row>
    <row r="371" customFormat="false" ht="13.5" hidden="false" customHeight="false" outlineLevel="0" collapsed="false">
      <c r="A371" s="2" t="n">
        <v>12</v>
      </c>
      <c r="B371" s="17" t="s">
        <v>24</v>
      </c>
      <c r="C371" s="17" t="s">
        <v>23</v>
      </c>
      <c r="D371" s="3" t="n">
        <v>0.729166666666667</v>
      </c>
      <c r="E371" s="3" t="n">
        <v>0.777777777777778</v>
      </c>
      <c r="G371" s="1" t="s">
        <v>148</v>
      </c>
      <c r="H371" s="17" t="s">
        <v>26</v>
      </c>
      <c r="I371" s="4" t="n">
        <v>1070</v>
      </c>
      <c r="J371" s="4" t="n">
        <v>34200</v>
      </c>
      <c r="K371" s="5" t="n">
        <v>31.9626168224299</v>
      </c>
    </row>
    <row r="372" customFormat="false" ht="13.5" hidden="false" customHeight="false" outlineLevel="0" collapsed="false">
      <c r="A372" s="2" t="n">
        <v>13</v>
      </c>
      <c r="B372" s="17" t="s">
        <v>24</v>
      </c>
      <c r="C372" s="17" t="s">
        <v>23</v>
      </c>
      <c r="D372" s="3" t="n">
        <v>0.729166666666667</v>
      </c>
      <c r="E372" s="3" t="n">
        <v>0.777777777777778</v>
      </c>
      <c r="G372" s="1" t="s">
        <v>148</v>
      </c>
      <c r="H372" s="17" t="s">
        <v>117</v>
      </c>
      <c r="I372" s="4" t="n">
        <v>902</v>
      </c>
      <c r="J372" s="4" t="n">
        <v>29400</v>
      </c>
      <c r="K372" s="5" t="n">
        <v>32.5942350332594</v>
      </c>
    </row>
    <row r="373" customFormat="false" ht="13.5" hidden="false" customHeight="false" outlineLevel="0" collapsed="false">
      <c r="A373" s="2" t="n">
        <v>14</v>
      </c>
      <c r="B373" s="17" t="s">
        <v>24</v>
      </c>
      <c r="C373" s="17" t="s">
        <v>23</v>
      </c>
      <c r="D373" s="3" t="n">
        <v>0.729166666666667</v>
      </c>
      <c r="E373" s="3" t="n">
        <v>0.777777777777778</v>
      </c>
      <c r="G373" s="1" t="s">
        <v>148</v>
      </c>
      <c r="H373" s="17" t="s">
        <v>118</v>
      </c>
      <c r="I373" s="4" t="n">
        <v>902</v>
      </c>
      <c r="J373" s="4" t="n">
        <v>29500</v>
      </c>
      <c r="K373" s="5" t="n">
        <v>32.7050997782705</v>
      </c>
    </row>
    <row r="374" customFormat="false" ht="13.5" hidden="false" customHeight="false" outlineLevel="0" collapsed="false">
      <c r="A374" s="2" t="n">
        <v>15</v>
      </c>
      <c r="B374" s="17" t="s">
        <v>24</v>
      </c>
      <c r="C374" s="17" t="s">
        <v>23</v>
      </c>
      <c r="D374" s="3" t="n">
        <v>0.729166666666667</v>
      </c>
      <c r="E374" s="3" t="n">
        <v>0.777777777777778</v>
      </c>
      <c r="G374" s="1" t="s">
        <v>148</v>
      </c>
      <c r="H374" s="17" t="s">
        <v>34</v>
      </c>
      <c r="I374" s="4" t="n">
        <v>502</v>
      </c>
      <c r="J374" s="4" t="n">
        <v>28700</v>
      </c>
      <c r="K374" s="5" t="n">
        <v>57.1713147410359</v>
      </c>
    </row>
    <row r="375" customFormat="false" ht="13.5" hidden="false" customHeight="false" outlineLevel="0" collapsed="false">
      <c r="A375" s="2" t="n">
        <v>16</v>
      </c>
      <c r="B375" s="17" t="s">
        <v>24</v>
      </c>
      <c r="C375" s="17" t="s">
        <v>23</v>
      </c>
      <c r="D375" s="3" t="n">
        <v>0.729166666666667</v>
      </c>
      <c r="E375" s="3" t="n">
        <v>0.777777777777778</v>
      </c>
      <c r="G375" s="1" t="s">
        <v>148</v>
      </c>
      <c r="H375" s="17" t="s">
        <v>119</v>
      </c>
      <c r="I375" s="4" t="n">
        <v>502</v>
      </c>
      <c r="J375" s="4" t="n">
        <v>28700</v>
      </c>
      <c r="K375" s="5" t="n">
        <v>57.1713147410359</v>
      </c>
    </row>
    <row r="376" customFormat="false" ht="13.5" hidden="false" customHeight="false" outlineLevel="0" collapsed="false">
      <c r="A376" s="2" t="n">
        <v>17</v>
      </c>
      <c r="B376" s="17" t="s">
        <v>24</v>
      </c>
      <c r="C376" s="17" t="s">
        <v>23</v>
      </c>
      <c r="D376" s="3" t="n">
        <v>0.770833333333333</v>
      </c>
      <c r="E376" s="3" t="n">
        <v>0.826388888888889</v>
      </c>
      <c r="G376" s="1" t="s">
        <v>149</v>
      </c>
      <c r="H376" s="17" t="s">
        <v>26</v>
      </c>
      <c r="I376" s="4" t="n">
        <v>1070</v>
      </c>
      <c r="J376" s="4" t="n">
        <v>34200</v>
      </c>
      <c r="K376" s="5" t="n">
        <v>31.9626168224299</v>
      </c>
    </row>
    <row r="377" customFormat="false" ht="13.5" hidden="false" customHeight="false" outlineLevel="0" collapsed="false">
      <c r="A377" s="2" t="n">
        <v>18</v>
      </c>
      <c r="B377" s="17" t="s">
        <v>24</v>
      </c>
      <c r="C377" s="17" t="s">
        <v>23</v>
      </c>
      <c r="D377" s="3" t="n">
        <v>0.770833333333333</v>
      </c>
      <c r="E377" s="3" t="n">
        <v>0.826388888888889</v>
      </c>
      <c r="G377" s="1" t="s">
        <v>149</v>
      </c>
      <c r="H377" s="17" t="s">
        <v>117</v>
      </c>
      <c r="I377" s="4" t="n">
        <v>902</v>
      </c>
      <c r="J377" s="4" t="n">
        <v>29400</v>
      </c>
      <c r="K377" s="5" t="n">
        <v>32.5942350332594</v>
      </c>
    </row>
    <row r="378" customFormat="false" ht="13.5" hidden="false" customHeight="false" outlineLevel="0" collapsed="false">
      <c r="A378" s="2" t="n">
        <v>19</v>
      </c>
      <c r="B378" s="17" t="s">
        <v>24</v>
      </c>
      <c r="C378" s="17" t="s">
        <v>23</v>
      </c>
      <c r="D378" s="3" t="n">
        <v>0.770833333333333</v>
      </c>
      <c r="E378" s="3" t="n">
        <v>0.826388888888889</v>
      </c>
      <c r="G378" s="1" t="s">
        <v>149</v>
      </c>
      <c r="H378" s="17" t="s">
        <v>118</v>
      </c>
      <c r="I378" s="4" t="n">
        <v>902</v>
      </c>
      <c r="J378" s="4" t="n">
        <v>29500</v>
      </c>
      <c r="K378" s="5" t="n">
        <v>32.7050997782705</v>
      </c>
    </row>
    <row r="379" customFormat="false" ht="13.5" hidden="false" customHeight="false" outlineLevel="0" collapsed="false">
      <c r="A379" s="2" t="n">
        <v>20</v>
      </c>
      <c r="B379" s="17" t="s">
        <v>24</v>
      </c>
      <c r="C379" s="17" t="s">
        <v>23</v>
      </c>
      <c r="D379" s="3" t="n">
        <v>0.770833333333333</v>
      </c>
      <c r="E379" s="3" t="n">
        <v>0.826388888888889</v>
      </c>
      <c r="G379" s="1" t="s">
        <v>149</v>
      </c>
      <c r="H379" s="17" t="s">
        <v>34</v>
      </c>
      <c r="I379" s="4" t="n">
        <v>502</v>
      </c>
      <c r="J379" s="4" t="n">
        <v>28700</v>
      </c>
      <c r="K379" s="5" t="n">
        <v>57.1713147410359</v>
      </c>
    </row>
    <row r="380" customFormat="false" ht="13.5" hidden="false" customHeight="false" outlineLevel="0" collapsed="false">
      <c r="A380" s="2" t="n">
        <v>21</v>
      </c>
      <c r="B380" s="17" t="s">
        <v>24</v>
      </c>
      <c r="C380" s="17" t="s">
        <v>23</v>
      </c>
      <c r="D380" s="3" t="n">
        <v>0.770833333333333</v>
      </c>
      <c r="E380" s="3" t="n">
        <v>0.826388888888889</v>
      </c>
      <c r="G380" s="1" t="s">
        <v>149</v>
      </c>
      <c r="H380" s="17" t="s">
        <v>119</v>
      </c>
      <c r="I380" s="4" t="n">
        <v>502</v>
      </c>
      <c r="J380" s="4" t="n">
        <v>28700</v>
      </c>
      <c r="K380" s="5" t="n">
        <v>57.1713147410359</v>
      </c>
    </row>
    <row r="381" customFormat="false" ht="13.5" hidden="false" customHeight="false" outlineLevel="0" collapsed="false">
      <c r="A381" s="2" t="n">
        <v>22</v>
      </c>
      <c r="B381" s="17" t="s">
        <v>24</v>
      </c>
      <c r="C381" s="17" t="s">
        <v>23</v>
      </c>
      <c r="D381" s="3" t="n">
        <v>0.847222222222222</v>
      </c>
      <c r="E381" s="3" t="n">
        <v>0.895833333333333</v>
      </c>
      <c r="G381" s="1" t="s">
        <v>150</v>
      </c>
      <c r="H381" s="17" t="s">
        <v>26</v>
      </c>
      <c r="I381" s="4" t="n">
        <v>1070</v>
      </c>
      <c r="J381" s="4" t="n">
        <v>34200</v>
      </c>
      <c r="K381" s="5" t="n">
        <v>31.9626168224299</v>
      </c>
    </row>
    <row r="382" customFormat="false" ht="13.5" hidden="false" customHeight="false" outlineLevel="0" collapsed="false">
      <c r="A382" s="2" t="n">
        <v>23</v>
      </c>
      <c r="B382" s="17" t="s">
        <v>24</v>
      </c>
      <c r="C382" s="17" t="s">
        <v>23</v>
      </c>
      <c r="D382" s="3" t="n">
        <v>0.847222222222222</v>
      </c>
      <c r="E382" s="3" t="n">
        <v>0.895833333333333</v>
      </c>
      <c r="G382" s="1" t="s">
        <v>150</v>
      </c>
      <c r="H382" s="17" t="s">
        <v>117</v>
      </c>
      <c r="I382" s="4" t="n">
        <v>902</v>
      </c>
      <c r="J382" s="4" t="n">
        <v>29400</v>
      </c>
      <c r="K382" s="5" t="n">
        <v>32.5942350332594</v>
      </c>
    </row>
    <row r="383" customFormat="false" ht="13.5" hidden="false" customHeight="false" outlineLevel="0" collapsed="false">
      <c r="A383" s="2" t="n">
        <v>24</v>
      </c>
      <c r="B383" s="17" t="s">
        <v>24</v>
      </c>
      <c r="C383" s="17" t="s">
        <v>23</v>
      </c>
      <c r="D383" s="3" t="n">
        <v>0.847222222222222</v>
      </c>
      <c r="E383" s="3" t="n">
        <v>0.895833333333333</v>
      </c>
      <c r="G383" s="1" t="s">
        <v>150</v>
      </c>
      <c r="H383" s="17" t="s">
        <v>118</v>
      </c>
      <c r="I383" s="4" t="n">
        <v>902</v>
      </c>
      <c r="J383" s="4" t="n">
        <v>29500</v>
      </c>
      <c r="K383" s="5" t="n">
        <v>32.7050997782705</v>
      </c>
    </row>
    <row r="384" customFormat="false" ht="13.5" hidden="false" customHeight="false" outlineLevel="0" collapsed="false">
      <c r="A384" s="2" t="n">
        <v>25</v>
      </c>
      <c r="B384" s="17" t="s">
        <v>24</v>
      </c>
      <c r="C384" s="17" t="s">
        <v>23</v>
      </c>
      <c r="D384" s="3" t="n">
        <v>0.847222222222222</v>
      </c>
      <c r="E384" s="3" t="n">
        <v>0.895833333333333</v>
      </c>
      <c r="G384" s="1" t="s">
        <v>150</v>
      </c>
      <c r="H384" s="17" t="s">
        <v>34</v>
      </c>
      <c r="I384" s="4" t="n">
        <v>502</v>
      </c>
      <c r="J384" s="4" t="n">
        <v>23900</v>
      </c>
      <c r="K384" s="5" t="n">
        <v>47.6095617529881</v>
      </c>
    </row>
    <row r="385" customFormat="false" ht="13.5" hidden="false" customHeight="false" outlineLevel="0" collapsed="false">
      <c r="A385" s="2" t="n">
        <v>26</v>
      </c>
      <c r="B385" s="17" t="s">
        <v>24</v>
      </c>
      <c r="C385" s="17" t="s">
        <v>23</v>
      </c>
      <c r="D385" s="3" t="n">
        <v>0.847222222222222</v>
      </c>
      <c r="E385" s="3" t="n">
        <v>0.895833333333333</v>
      </c>
      <c r="G385" s="1" t="s">
        <v>150</v>
      </c>
      <c r="H385" s="17" t="s">
        <v>119</v>
      </c>
      <c r="I385" s="4" t="n">
        <v>502</v>
      </c>
      <c r="J385" s="4" t="n">
        <v>28700</v>
      </c>
      <c r="K385" s="5" t="n">
        <v>57.1713147410359</v>
      </c>
    </row>
    <row r="386" customFormat="false" ht="13.5" hidden="false" customHeight="false" outlineLevel="0" collapsed="false">
      <c r="A386" s="2" t="n">
        <v>1291</v>
      </c>
      <c r="B386" s="17" t="s">
        <v>32</v>
      </c>
      <c r="C386" s="17" t="s">
        <v>23</v>
      </c>
      <c r="D386" s="3" t="n">
        <v>0.333333333333333</v>
      </c>
      <c r="E386" s="3" t="n">
        <v>0.381944444444444</v>
      </c>
      <c r="G386" s="1" t="s">
        <v>151</v>
      </c>
      <c r="H386" s="17" t="s">
        <v>26</v>
      </c>
      <c r="I386" s="4" t="n">
        <v>1044</v>
      </c>
      <c r="J386" s="4" t="n">
        <v>34370</v>
      </c>
      <c r="K386" s="5" t="n">
        <v>32.9214559386973</v>
      </c>
    </row>
    <row r="387" customFormat="false" ht="13.5" hidden="false" customHeight="false" outlineLevel="0" collapsed="false">
      <c r="A387" s="2" t="n">
        <v>1292</v>
      </c>
      <c r="B387" s="17" t="s">
        <v>32</v>
      </c>
      <c r="C387" s="17" t="s">
        <v>23</v>
      </c>
      <c r="D387" s="3" t="n">
        <v>0.333333333333333</v>
      </c>
      <c r="E387" s="3" t="n">
        <v>0.381944444444444</v>
      </c>
      <c r="G387" s="1" t="s">
        <v>151</v>
      </c>
      <c r="H387" s="17" t="s">
        <v>117</v>
      </c>
      <c r="I387" s="4" t="n">
        <v>883</v>
      </c>
      <c r="J387" s="4" t="n">
        <v>30070</v>
      </c>
      <c r="K387" s="5" t="n">
        <v>34.0543601359003</v>
      </c>
    </row>
    <row r="388" customFormat="false" ht="13.5" hidden="false" customHeight="false" outlineLevel="0" collapsed="false">
      <c r="A388" s="2" t="n">
        <v>1293</v>
      </c>
      <c r="B388" s="17" t="s">
        <v>32</v>
      </c>
      <c r="C388" s="17" t="s">
        <v>23</v>
      </c>
      <c r="D388" s="3" t="n">
        <v>0.333333333333333</v>
      </c>
      <c r="E388" s="3" t="n">
        <v>0.381944444444444</v>
      </c>
      <c r="G388" s="1" t="s">
        <v>151</v>
      </c>
      <c r="H388" s="17" t="s">
        <v>118</v>
      </c>
      <c r="I388" s="4" t="n">
        <v>883</v>
      </c>
      <c r="J388" s="4" t="n">
        <v>30170</v>
      </c>
      <c r="K388" s="5" t="n">
        <v>34.167610419026</v>
      </c>
    </row>
    <row r="389" customFormat="false" ht="13.5" hidden="false" customHeight="false" outlineLevel="0" collapsed="false">
      <c r="A389" s="2" t="n">
        <v>1294</v>
      </c>
      <c r="B389" s="17" t="s">
        <v>32</v>
      </c>
      <c r="C389" s="17" t="s">
        <v>23</v>
      </c>
      <c r="D389" s="3" t="n">
        <v>0.333333333333333</v>
      </c>
      <c r="E389" s="3" t="n">
        <v>0.381944444444444</v>
      </c>
      <c r="G389" s="1" t="s">
        <v>151</v>
      </c>
      <c r="H389" s="17" t="s">
        <v>34</v>
      </c>
      <c r="I389" s="4" t="n">
        <v>483</v>
      </c>
      <c r="J389" s="4" t="n">
        <v>15270</v>
      </c>
      <c r="K389" s="5" t="n">
        <v>31.6149068322981</v>
      </c>
    </row>
    <row r="390" customFormat="false" ht="13.5" hidden="false" customHeight="false" outlineLevel="0" collapsed="false">
      <c r="A390" s="2" t="n">
        <v>1295</v>
      </c>
      <c r="B390" s="17" t="s">
        <v>32</v>
      </c>
      <c r="C390" s="17" t="s">
        <v>23</v>
      </c>
      <c r="D390" s="3" t="n">
        <v>0.333333333333333</v>
      </c>
      <c r="E390" s="3" t="n">
        <v>0.381944444444444</v>
      </c>
      <c r="G390" s="1" t="s">
        <v>151</v>
      </c>
      <c r="H390" s="17" t="s">
        <v>119</v>
      </c>
      <c r="I390" s="4" t="n">
        <v>483</v>
      </c>
      <c r="J390" s="4" t="n">
        <v>26370</v>
      </c>
      <c r="K390" s="5" t="n">
        <v>54.5962732919255</v>
      </c>
    </row>
    <row r="391" customFormat="false" ht="13.5" hidden="false" customHeight="false" outlineLevel="0" collapsed="false">
      <c r="A391" s="2" t="n">
        <v>1296</v>
      </c>
      <c r="B391" s="17" t="s">
        <v>32</v>
      </c>
      <c r="C391" s="17" t="s">
        <v>23</v>
      </c>
      <c r="D391" s="3" t="n">
        <v>0.506944444444444</v>
      </c>
      <c r="E391" s="3" t="n">
        <v>0.555555555555556</v>
      </c>
      <c r="G391" s="1" t="s">
        <v>152</v>
      </c>
      <c r="H391" s="17" t="s">
        <v>26</v>
      </c>
      <c r="I391" s="4" t="n">
        <v>1044</v>
      </c>
      <c r="J391" s="4" t="n">
        <v>34370</v>
      </c>
      <c r="K391" s="5" t="n">
        <v>32.9214559386973</v>
      </c>
    </row>
    <row r="392" customFormat="false" ht="13.5" hidden="false" customHeight="false" outlineLevel="0" collapsed="false">
      <c r="A392" s="2" t="n">
        <v>1297</v>
      </c>
      <c r="B392" s="17" t="s">
        <v>32</v>
      </c>
      <c r="C392" s="17" t="s">
        <v>23</v>
      </c>
      <c r="D392" s="3" t="n">
        <v>0.506944444444444</v>
      </c>
      <c r="E392" s="3" t="n">
        <v>0.555555555555556</v>
      </c>
      <c r="G392" s="1" t="s">
        <v>152</v>
      </c>
      <c r="H392" s="17" t="s">
        <v>117</v>
      </c>
      <c r="I392" s="4" t="n">
        <v>883</v>
      </c>
      <c r="J392" s="4" t="n">
        <v>30070</v>
      </c>
      <c r="K392" s="5" t="n">
        <v>34.0543601359003</v>
      </c>
    </row>
    <row r="393" customFormat="false" ht="13.5" hidden="false" customHeight="false" outlineLevel="0" collapsed="false">
      <c r="A393" s="2" t="n">
        <v>1298</v>
      </c>
      <c r="B393" s="17" t="s">
        <v>32</v>
      </c>
      <c r="C393" s="17" t="s">
        <v>23</v>
      </c>
      <c r="D393" s="3" t="n">
        <v>0.506944444444444</v>
      </c>
      <c r="E393" s="3" t="n">
        <v>0.555555555555556</v>
      </c>
      <c r="G393" s="1" t="s">
        <v>152</v>
      </c>
      <c r="H393" s="17" t="s">
        <v>118</v>
      </c>
      <c r="I393" s="4" t="n">
        <v>883</v>
      </c>
      <c r="J393" s="4" t="n">
        <v>30170</v>
      </c>
      <c r="K393" s="5" t="n">
        <v>34.167610419026</v>
      </c>
    </row>
    <row r="394" customFormat="false" ht="13.5" hidden="false" customHeight="false" outlineLevel="0" collapsed="false">
      <c r="A394" s="2" t="n">
        <v>1299</v>
      </c>
      <c r="B394" s="17" t="s">
        <v>32</v>
      </c>
      <c r="C394" s="17" t="s">
        <v>23</v>
      </c>
      <c r="D394" s="3" t="n">
        <v>0.506944444444444</v>
      </c>
      <c r="E394" s="3" t="n">
        <v>0.555555555555556</v>
      </c>
      <c r="G394" s="1" t="s">
        <v>152</v>
      </c>
      <c r="H394" s="17" t="s">
        <v>34</v>
      </c>
      <c r="I394" s="4" t="n">
        <v>483</v>
      </c>
      <c r="J394" s="4" t="n">
        <v>21370</v>
      </c>
      <c r="K394" s="5" t="n">
        <v>44.2443064182195</v>
      </c>
    </row>
    <row r="395" customFormat="false" ht="13.5" hidden="false" customHeight="false" outlineLevel="0" collapsed="false">
      <c r="A395" s="2" t="n">
        <v>1300</v>
      </c>
      <c r="B395" s="17" t="s">
        <v>32</v>
      </c>
      <c r="C395" s="17" t="s">
        <v>23</v>
      </c>
      <c r="D395" s="3" t="n">
        <v>0.506944444444444</v>
      </c>
      <c r="E395" s="3" t="n">
        <v>0.555555555555556</v>
      </c>
      <c r="G395" s="1" t="s">
        <v>152</v>
      </c>
      <c r="H395" s="17" t="s">
        <v>119</v>
      </c>
      <c r="I395" s="4" t="n">
        <v>483</v>
      </c>
      <c r="J395" s="4" t="n">
        <v>27570</v>
      </c>
      <c r="K395" s="5" t="n">
        <v>57.0807453416149</v>
      </c>
    </row>
    <row r="396" customFormat="false" ht="13.5" hidden="false" customHeight="false" outlineLevel="0" collapsed="false">
      <c r="A396" s="2" t="n">
        <v>1301</v>
      </c>
      <c r="B396" s="17" t="s">
        <v>32</v>
      </c>
      <c r="C396" s="17" t="s">
        <v>23</v>
      </c>
      <c r="D396" s="3" t="n">
        <v>0.590277777777778</v>
      </c>
      <c r="E396" s="3" t="n">
        <v>0.635416666666667</v>
      </c>
      <c r="G396" s="1" t="s">
        <v>153</v>
      </c>
      <c r="H396" s="17" t="s">
        <v>26</v>
      </c>
      <c r="I396" s="4" t="n">
        <v>1044</v>
      </c>
      <c r="J396" s="4" t="n">
        <v>34370</v>
      </c>
      <c r="K396" s="5" t="n">
        <v>32.9214559386973</v>
      </c>
    </row>
    <row r="397" customFormat="false" ht="13.5" hidden="false" customHeight="false" outlineLevel="0" collapsed="false">
      <c r="A397" s="2" t="n">
        <v>1302</v>
      </c>
      <c r="B397" s="17" t="s">
        <v>32</v>
      </c>
      <c r="C397" s="17" t="s">
        <v>23</v>
      </c>
      <c r="D397" s="3" t="n">
        <v>0.590277777777778</v>
      </c>
      <c r="E397" s="3" t="n">
        <v>0.635416666666667</v>
      </c>
      <c r="G397" s="1" t="s">
        <v>153</v>
      </c>
      <c r="H397" s="17" t="s">
        <v>117</v>
      </c>
      <c r="I397" s="4" t="n">
        <v>883</v>
      </c>
      <c r="J397" s="4" t="n">
        <v>30070</v>
      </c>
      <c r="K397" s="5" t="n">
        <v>34.0543601359003</v>
      </c>
    </row>
    <row r="398" customFormat="false" ht="13.5" hidden="false" customHeight="false" outlineLevel="0" collapsed="false">
      <c r="A398" s="2" t="n">
        <v>1303</v>
      </c>
      <c r="B398" s="17" t="s">
        <v>32</v>
      </c>
      <c r="C398" s="17" t="s">
        <v>23</v>
      </c>
      <c r="D398" s="3" t="n">
        <v>0.590277777777778</v>
      </c>
      <c r="E398" s="3" t="n">
        <v>0.635416666666667</v>
      </c>
      <c r="G398" s="1" t="s">
        <v>153</v>
      </c>
      <c r="H398" s="17" t="s">
        <v>118</v>
      </c>
      <c r="I398" s="4" t="n">
        <v>883</v>
      </c>
      <c r="J398" s="4" t="n">
        <v>30170</v>
      </c>
      <c r="K398" s="5" t="n">
        <v>34.167610419026</v>
      </c>
    </row>
    <row r="399" customFormat="false" ht="13.5" hidden="false" customHeight="false" outlineLevel="0" collapsed="false">
      <c r="A399" s="2" t="n">
        <v>1304</v>
      </c>
      <c r="B399" s="17" t="s">
        <v>32</v>
      </c>
      <c r="C399" s="17" t="s">
        <v>23</v>
      </c>
      <c r="D399" s="3" t="n">
        <v>0.590277777777778</v>
      </c>
      <c r="E399" s="3" t="n">
        <v>0.635416666666667</v>
      </c>
      <c r="G399" s="1" t="s">
        <v>153</v>
      </c>
      <c r="H399" s="17" t="s">
        <v>34</v>
      </c>
      <c r="I399" s="4" t="n">
        <v>483</v>
      </c>
      <c r="J399" s="4" t="n">
        <v>19470</v>
      </c>
      <c r="K399" s="5" t="n">
        <v>40.3105590062112</v>
      </c>
    </row>
    <row r="400" customFormat="false" ht="13.5" hidden="false" customHeight="false" outlineLevel="0" collapsed="false">
      <c r="A400" s="2" t="n">
        <v>1305</v>
      </c>
      <c r="B400" s="17" t="s">
        <v>32</v>
      </c>
      <c r="C400" s="17" t="s">
        <v>23</v>
      </c>
      <c r="D400" s="3" t="n">
        <v>0.590277777777778</v>
      </c>
      <c r="E400" s="3" t="n">
        <v>0.635416666666667</v>
      </c>
      <c r="G400" s="1" t="s">
        <v>153</v>
      </c>
      <c r="H400" s="17" t="s">
        <v>119</v>
      </c>
      <c r="I400" s="4" t="n">
        <v>483</v>
      </c>
      <c r="J400" s="4" t="n">
        <v>27070</v>
      </c>
      <c r="K400" s="5" t="n">
        <v>56.0455486542443</v>
      </c>
    </row>
    <row r="401" customFormat="false" ht="13.5" hidden="false" customHeight="false" outlineLevel="0" collapsed="false">
      <c r="A401" s="2" t="n">
        <v>1306</v>
      </c>
      <c r="B401" s="17" t="s">
        <v>32</v>
      </c>
      <c r="C401" s="17" t="s">
        <v>23</v>
      </c>
      <c r="D401" s="3" t="n">
        <v>0.704861111111111</v>
      </c>
      <c r="E401" s="3" t="n">
        <v>0.75</v>
      </c>
      <c r="G401" s="1" t="s">
        <v>154</v>
      </c>
      <c r="H401" s="17" t="s">
        <v>26</v>
      </c>
      <c r="I401" s="4" t="n">
        <v>1044</v>
      </c>
      <c r="J401" s="4" t="n">
        <v>34370</v>
      </c>
      <c r="K401" s="5" t="n">
        <v>32.9214559386973</v>
      </c>
    </row>
    <row r="402" customFormat="false" ht="13.5" hidden="false" customHeight="false" outlineLevel="0" collapsed="false">
      <c r="A402" s="2" t="n">
        <v>1307</v>
      </c>
      <c r="B402" s="17" t="s">
        <v>32</v>
      </c>
      <c r="C402" s="17" t="s">
        <v>23</v>
      </c>
      <c r="D402" s="3" t="n">
        <v>0.704861111111111</v>
      </c>
      <c r="E402" s="3" t="n">
        <v>0.75</v>
      </c>
      <c r="G402" s="1" t="s">
        <v>154</v>
      </c>
      <c r="H402" s="17" t="s">
        <v>117</v>
      </c>
      <c r="I402" s="4" t="n">
        <v>883</v>
      </c>
      <c r="J402" s="4" t="n">
        <v>30070</v>
      </c>
      <c r="K402" s="5" t="n">
        <v>34.0543601359003</v>
      </c>
    </row>
    <row r="403" customFormat="false" ht="13.5" hidden="false" customHeight="false" outlineLevel="0" collapsed="false">
      <c r="A403" s="2" t="n">
        <v>1308</v>
      </c>
      <c r="B403" s="17" t="s">
        <v>32</v>
      </c>
      <c r="C403" s="17" t="s">
        <v>23</v>
      </c>
      <c r="D403" s="3" t="n">
        <v>0.704861111111111</v>
      </c>
      <c r="E403" s="3" t="n">
        <v>0.75</v>
      </c>
      <c r="G403" s="1" t="s">
        <v>154</v>
      </c>
      <c r="H403" s="17" t="s">
        <v>118</v>
      </c>
      <c r="I403" s="4" t="n">
        <v>883</v>
      </c>
      <c r="J403" s="4" t="n">
        <v>30170</v>
      </c>
      <c r="K403" s="5" t="n">
        <v>34.167610419026</v>
      </c>
    </row>
    <row r="404" customFormat="false" ht="13.5" hidden="false" customHeight="false" outlineLevel="0" collapsed="false">
      <c r="A404" s="2" t="n">
        <v>1309</v>
      </c>
      <c r="B404" s="17" t="s">
        <v>32</v>
      </c>
      <c r="C404" s="17" t="s">
        <v>23</v>
      </c>
      <c r="D404" s="3" t="n">
        <v>0.704861111111111</v>
      </c>
      <c r="E404" s="3" t="n">
        <v>0.75</v>
      </c>
      <c r="G404" s="1" t="s">
        <v>154</v>
      </c>
      <c r="H404" s="17" t="s">
        <v>34</v>
      </c>
      <c r="I404" s="4" t="n">
        <v>483</v>
      </c>
      <c r="J404" s="4" t="n">
        <v>22370</v>
      </c>
      <c r="K404" s="5" t="n">
        <v>46.3146997929607</v>
      </c>
    </row>
    <row r="405" customFormat="false" ht="13.5" hidden="false" customHeight="false" outlineLevel="0" collapsed="false">
      <c r="A405" s="2" t="n">
        <v>1310</v>
      </c>
      <c r="B405" s="17" t="s">
        <v>32</v>
      </c>
      <c r="C405" s="17" t="s">
        <v>23</v>
      </c>
      <c r="D405" s="3" t="n">
        <v>0.704861111111111</v>
      </c>
      <c r="E405" s="3" t="n">
        <v>0.75</v>
      </c>
      <c r="G405" s="1" t="s">
        <v>154</v>
      </c>
      <c r="H405" s="17" t="s">
        <v>119</v>
      </c>
      <c r="I405" s="4" t="n">
        <v>483</v>
      </c>
      <c r="J405" s="4" t="n">
        <v>27770</v>
      </c>
      <c r="K405" s="5" t="n">
        <v>57.4948240165632</v>
      </c>
    </row>
    <row r="406" customFormat="false" ht="13.5" hidden="false" customHeight="false" outlineLevel="0" collapsed="false">
      <c r="A406" s="2" t="n">
        <v>1472</v>
      </c>
      <c r="B406" s="17" t="s">
        <v>38</v>
      </c>
      <c r="C406" s="17" t="s">
        <v>23</v>
      </c>
      <c r="D406" s="3" t="n">
        <v>0.295138888888889</v>
      </c>
      <c r="E406" s="3" t="n">
        <v>0.34375</v>
      </c>
      <c r="G406" s="1" t="s">
        <v>176</v>
      </c>
      <c r="H406" s="17" t="s">
        <v>26</v>
      </c>
      <c r="I406" s="4" t="n">
        <v>1192</v>
      </c>
      <c r="J406" s="4" t="n">
        <v>37290</v>
      </c>
      <c r="K406" s="5" t="n">
        <v>31.2835570469799</v>
      </c>
    </row>
    <row r="407" customFormat="false" ht="13.5" hidden="false" customHeight="false" outlineLevel="0" collapsed="false">
      <c r="A407" s="2" t="n">
        <v>1473</v>
      </c>
      <c r="B407" s="17" t="s">
        <v>38</v>
      </c>
      <c r="C407" s="17" t="s">
        <v>23</v>
      </c>
      <c r="D407" s="3" t="n">
        <v>0.295138888888889</v>
      </c>
      <c r="E407" s="3" t="n">
        <v>0.34375</v>
      </c>
      <c r="G407" s="1" t="s">
        <v>176</v>
      </c>
      <c r="H407" s="17" t="s">
        <v>117</v>
      </c>
      <c r="I407" s="4" t="n">
        <v>994</v>
      </c>
      <c r="J407" s="4" t="n">
        <v>34690</v>
      </c>
      <c r="K407" s="5" t="n">
        <v>34.8993963782696</v>
      </c>
    </row>
    <row r="408" customFormat="false" ht="13.5" hidden="false" customHeight="false" outlineLevel="0" collapsed="false">
      <c r="A408" s="2" t="n">
        <v>1474</v>
      </c>
      <c r="B408" s="17" t="s">
        <v>38</v>
      </c>
      <c r="C408" s="17" t="s">
        <v>23</v>
      </c>
      <c r="D408" s="3" t="n">
        <v>0.295138888888889</v>
      </c>
      <c r="E408" s="3" t="n">
        <v>0.34375</v>
      </c>
      <c r="G408" s="1" t="s">
        <v>176</v>
      </c>
      <c r="H408" s="17" t="s">
        <v>118</v>
      </c>
      <c r="I408" s="4" t="n">
        <v>994</v>
      </c>
      <c r="J408" s="4" t="n">
        <v>34990</v>
      </c>
      <c r="K408" s="5" t="n">
        <v>35.2012072434608</v>
      </c>
    </row>
    <row r="409" customFormat="false" ht="13.5" hidden="false" customHeight="false" outlineLevel="0" collapsed="false">
      <c r="A409" s="2" t="n">
        <v>1475</v>
      </c>
      <c r="B409" s="17" t="s">
        <v>38</v>
      </c>
      <c r="C409" s="17" t="s">
        <v>23</v>
      </c>
      <c r="D409" s="3" t="n">
        <v>0.295138888888889</v>
      </c>
      <c r="E409" s="3" t="n">
        <v>0.34375</v>
      </c>
      <c r="G409" s="1" t="s">
        <v>176</v>
      </c>
      <c r="H409" s="17" t="s">
        <v>34</v>
      </c>
      <c r="I409" s="4" t="n">
        <v>594</v>
      </c>
      <c r="J409" s="4" t="n">
        <v>16190</v>
      </c>
      <c r="K409" s="5" t="n">
        <v>27.2558922558923</v>
      </c>
    </row>
    <row r="410" customFormat="false" ht="13.5" hidden="false" customHeight="false" outlineLevel="0" collapsed="false">
      <c r="A410" s="2" t="n">
        <v>1476</v>
      </c>
      <c r="B410" s="17" t="s">
        <v>38</v>
      </c>
      <c r="C410" s="17" t="s">
        <v>23</v>
      </c>
      <c r="D410" s="3" t="n">
        <v>0.295138888888889</v>
      </c>
      <c r="E410" s="3" t="n">
        <v>0.34375</v>
      </c>
      <c r="G410" s="1" t="s">
        <v>176</v>
      </c>
      <c r="H410" s="17" t="s">
        <v>119</v>
      </c>
      <c r="I410" s="4" t="n">
        <v>594</v>
      </c>
      <c r="J410" s="4" t="n">
        <v>25190</v>
      </c>
      <c r="K410" s="5" t="n">
        <v>42.4074074074074</v>
      </c>
    </row>
    <row r="411" customFormat="false" ht="13.5" hidden="false" customHeight="false" outlineLevel="0" collapsed="false">
      <c r="A411" s="2" t="n">
        <v>1477</v>
      </c>
      <c r="B411" s="17" t="s">
        <v>38</v>
      </c>
      <c r="C411" s="17" t="s">
        <v>23</v>
      </c>
      <c r="D411" s="3" t="n">
        <v>0.295138888888889</v>
      </c>
      <c r="E411" s="3" t="n">
        <v>0.34375</v>
      </c>
      <c r="G411" s="1" t="s">
        <v>176</v>
      </c>
      <c r="H411" s="17" t="s">
        <v>130</v>
      </c>
      <c r="I411" s="4" t="n">
        <v>1588</v>
      </c>
      <c r="J411" s="4" t="n">
        <v>45290</v>
      </c>
      <c r="K411" s="5" t="n">
        <v>28.5201511335013</v>
      </c>
    </row>
    <row r="412" customFormat="false" ht="13.5" hidden="false" customHeight="false" outlineLevel="0" collapsed="false">
      <c r="A412" s="2" t="n">
        <v>1478</v>
      </c>
      <c r="B412" s="17" t="s">
        <v>38</v>
      </c>
      <c r="C412" s="17" t="s">
        <v>23</v>
      </c>
      <c r="D412" s="3" t="n">
        <v>0.295138888888889</v>
      </c>
      <c r="E412" s="3" t="n">
        <v>0.34375</v>
      </c>
      <c r="G412" s="1" t="s">
        <v>176</v>
      </c>
      <c r="H412" s="17" t="s">
        <v>131</v>
      </c>
      <c r="I412" s="4" t="n">
        <v>1390</v>
      </c>
      <c r="J412" s="4" t="n">
        <v>38590</v>
      </c>
      <c r="K412" s="5" t="n">
        <v>27.7625899280576</v>
      </c>
    </row>
    <row r="413" customFormat="false" ht="13.5" hidden="false" customHeight="false" outlineLevel="0" collapsed="false">
      <c r="A413" s="2" t="n">
        <v>1479</v>
      </c>
      <c r="B413" s="17" t="s">
        <v>38</v>
      </c>
      <c r="C413" s="17" t="s">
        <v>23</v>
      </c>
      <c r="D413" s="3" t="n">
        <v>0.295138888888889</v>
      </c>
      <c r="E413" s="3" t="n">
        <v>0.34375</v>
      </c>
      <c r="G413" s="1" t="s">
        <v>176</v>
      </c>
      <c r="H413" s="17" t="s">
        <v>41</v>
      </c>
      <c r="I413" s="4" t="n">
        <v>1390</v>
      </c>
      <c r="J413" s="4" t="n">
        <v>26290</v>
      </c>
      <c r="K413" s="5" t="n">
        <v>18.9136690647482</v>
      </c>
    </row>
    <row r="414" customFormat="false" ht="13.5" hidden="false" customHeight="false" outlineLevel="0" collapsed="false">
      <c r="A414" s="2" t="n">
        <v>1480</v>
      </c>
      <c r="B414" s="17" t="s">
        <v>38</v>
      </c>
      <c r="C414" s="17" t="s">
        <v>23</v>
      </c>
      <c r="D414" s="3" t="n">
        <v>0.333333333333333</v>
      </c>
      <c r="E414" s="3" t="n">
        <v>0.381944444444444</v>
      </c>
      <c r="G414" s="1" t="s">
        <v>155</v>
      </c>
      <c r="H414" s="17" t="s">
        <v>26</v>
      </c>
      <c r="I414" s="4" t="n">
        <v>1192</v>
      </c>
      <c r="J414" s="4" t="n">
        <v>37290</v>
      </c>
      <c r="K414" s="5" t="n">
        <v>31.2835570469799</v>
      </c>
    </row>
    <row r="415" customFormat="false" ht="13.5" hidden="false" customHeight="false" outlineLevel="0" collapsed="false">
      <c r="A415" s="2" t="n">
        <v>1481</v>
      </c>
      <c r="B415" s="17" t="s">
        <v>38</v>
      </c>
      <c r="C415" s="17" t="s">
        <v>23</v>
      </c>
      <c r="D415" s="3" t="n">
        <v>0.333333333333333</v>
      </c>
      <c r="E415" s="3" t="n">
        <v>0.381944444444444</v>
      </c>
      <c r="G415" s="1" t="s">
        <v>155</v>
      </c>
      <c r="H415" s="17" t="s">
        <v>117</v>
      </c>
      <c r="I415" s="4" t="n">
        <v>994</v>
      </c>
      <c r="J415" s="4" t="n">
        <v>34690</v>
      </c>
      <c r="K415" s="5" t="n">
        <v>34.8993963782696</v>
      </c>
    </row>
    <row r="416" customFormat="false" ht="13.5" hidden="false" customHeight="false" outlineLevel="0" collapsed="false">
      <c r="A416" s="2" t="n">
        <v>1482</v>
      </c>
      <c r="B416" s="17" t="s">
        <v>38</v>
      </c>
      <c r="C416" s="17" t="s">
        <v>23</v>
      </c>
      <c r="D416" s="3" t="n">
        <v>0.333333333333333</v>
      </c>
      <c r="E416" s="3" t="n">
        <v>0.381944444444444</v>
      </c>
      <c r="G416" s="1" t="s">
        <v>155</v>
      </c>
      <c r="H416" s="17" t="s">
        <v>118</v>
      </c>
      <c r="I416" s="4" t="n">
        <v>994</v>
      </c>
      <c r="J416" s="4" t="n">
        <v>34990</v>
      </c>
      <c r="K416" s="5" t="n">
        <v>35.2012072434608</v>
      </c>
    </row>
    <row r="417" customFormat="false" ht="13.5" hidden="false" customHeight="false" outlineLevel="0" collapsed="false">
      <c r="A417" s="2" t="n">
        <v>1483</v>
      </c>
      <c r="B417" s="17" t="s">
        <v>38</v>
      </c>
      <c r="C417" s="17" t="s">
        <v>23</v>
      </c>
      <c r="D417" s="3" t="n">
        <v>0.333333333333333</v>
      </c>
      <c r="E417" s="3" t="n">
        <v>0.381944444444444</v>
      </c>
      <c r="G417" s="1" t="s">
        <v>155</v>
      </c>
      <c r="H417" s="17" t="s">
        <v>34</v>
      </c>
      <c r="I417" s="4" t="n">
        <v>594</v>
      </c>
      <c r="J417" s="4" t="n">
        <v>19190</v>
      </c>
      <c r="K417" s="5" t="n">
        <v>32.3063973063973</v>
      </c>
    </row>
    <row r="418" customFormat="false" ht="13.5" hidden="false" customHeight="false" outlineLevel="0" collapsed="false">
      <c r="A418" s="2" t="n">
        <v>1484</v>
      </c>
      <c r="B418" s="17" t="s">
        <v>38</v>
      </c>
      <c r="C418" s="17" t="s">
        <v>23</v>
      </c>
      <c r="D418" s="3" t="n">
        <v>0.333333333333333</v>
      </c>
      <c r="E418" s="3" t="n">
        <v>0.381944444444444</v>
      </c>
      <c r="G418" s="1" t="s">
        <v>155</v>
      </c>
      <c r="H418" s="17" t="s">
        <v>119</v>
      </c>
      <c r="I418" s="4" t="n">
        <v>594</v>
      </c>
      <c r="J418" s="4" t="n">
        <v>28190</v>
      </c>
      <c r="K418" s="5" t="n">
        <v>47.4579124579125</v>
      </c>
    </row>
    <row r="419" customFormat="false" ht="13.5" hidden="false" customHeight="false" outlineLevel="0" collapsed="false">
      <c r="A419" s="2" t="n">
        <v>1485</v>
      </c>
      <c r="B419" s="17" t="s">
        <v>38</v>
      </c>
      <c r="C419" s="17" t="s">
        <v>23</v>
      </c>
      <c r="D419" s="3" t="n">
        <v>0.333333333333333</v>
      </c>
      <c r="E419" s="3" t="n">
        <v>0.381944444444444</v>
      </c>
      <c r="G419" s="1" t="s">
        <v>155</v>
      </c>
      <c r="H419" s="17" t="s">
        <v>130</v>
      </c>
      <c r="I419" s="4" t="n">
        <v>1588</v>
      </c>
      <c r="J419" s="4" t="n">
        <v>45290</v>
      </c>
      <c r="K419" s="5" t="n">
        <v>28.5201511335013</v>
      </c>
    </row>
    <row r="420" customFormat="false" ht="13.5" hidden="false" customHeight="false" outlineLevel="0" collapsed="false">
      <c r="A420" s="2" t="n">
        <v>1486</v>
      </c>
      <c r="B420" s="17" t="s">
        <v>38</v>
      </c>
      <c r="C420" s="17" t="s">
        <v>23</v>
      </c>
      <c r="D420" s="3" t="n">
        <v>0.333333333333333</v>
      </c>
      <c r="E420" s="3" t="n">
        <v>0.381944444444444</v>
      </c>
      <c r="G420" s="1" t="s">
        <v>155</v>
      </c>
      <c r="H420" s="17" t="s">
        <v>131</v>
      </c>
      <c r="I420" s="4" t="n">
        <v>1390</v>
      </c>
      <c r="J420" s="4" t="n">
        <v>38590</v>
      </c>
      <c r="K420" s="5" t="n">
        <v>27.7625899280576</v>
      </c>
    </row>
    <row r="421" customFormat="false" ht="13.5" hidden="false" customHeight="false" outlineLevel="0" collapsed="false">
      <c r="A421" s="2" t="n">
        <v>1487</v>
      </c>
      <c r="B421" s="17" t="s">
        <v>38</v>
      </c>
      <c r="C421" s="17" t="s">
        <v>23</v>
      </c>
      <c r="D421" s="3" t="n">
        <v>0.333333333333333</v>
      </c>
      <c r="E421" s="3" t="n">
        <v>0.381944444444444</v>
      </c>
      <c r="G421" s="1" t="s">
        <v>155</v>
      </c>
      <c r="H421" s="17" t="s">
        <v>41</v>
      </c>
      <c r="I421" s="4" t="n">
        <v>1390</v>
      </c>
      <c r="J421" s="4" t="n">
        <v>26290</v>
      </c>
      <c r="K421" s="5" t="n">
        <v>18.9136690647482</v>
      </c>
    </row>
    <row r="422" customFormat="false" ht="13.5" hidden="false" customHeight="false" outlineLevel="0" collapsed="false">
      <c r="A422" s="2" t="n">
        <v>1488</v>
      </c>
      <c r="B422" s="17" t="s">
        <v>38</v>
      </c>
      <c r="C422" s="17" t="s">
        <v>23</v>
      </c>
      <c r="D422" s="3" t="n">
        <v>0.388888888888889</v>
      </c>
      <c r="E422" s="3" t="n">
        <v>0.4375</v>
      </c>
      <c r="G422" s="1" t="s">
        <v>156</v>
      </c>
      <c r="H422" s="17" t="s">
        <v>26</v>
      </c>
      <c r="I422" s="4" t="n">
        <v>1192</v>
      </c>
      <c r="J422" s="4" t="n">
        <v>37290</v>
      </c>
      <c r="K422" s="5" t="n">
        <v>31.2835570469799</v>
      </c>
    </row>
    <row r="423" customFormat="false" ht="13.5" hidden="false" customHeight="false" outlineLevel="0" collapsed="false">
      <c r="A423" s="2" t="n">
        <v>1489</v>
      </c>
      <c r="B423" s="17" t="s">
        <v>38</v>
      </c>
      <c r="C423" s="17" t="s">
        <v>23</v>
      </c>
      <c r="D423" s="3" t="n">
        <v>0.388888888888889</v>
      </c>
      <c r="E423" s="3" t="n">
        <v>0.4375</v>
      </c>
      <c r="G423" s="1" t="s">
        <v>156</v>
      </c>
      <c r="H423" s="17" t="s">
        <v>117</v>
      </c>
      <c r="I423" s="4" t="n">
        <v>994</v>
      </c>
      <c r="J423" s="4" t="n">
        <v>34690</v>
      </c>
      <c r="K423" s="5" t="n">
        <v>34.8993963782696</v>
      </c>
    </row>
    <row r="424" customFormat="false" ht="13.5" hidden="false" customHeight="false" outlineLevel="0" collapsed="false">
      <c r="A424" s="2" t="n">
        <v>1490</v>
      </c>
      <c r="B424" s="17" t="s">
        <v>38</v>
      </c>
      <c r="C424" s="17" t="s">
        <v>23</v>
      </c>
      <c r="D424" s="3" t="n">
        <v>0.388888888888889</v>
      </c>
      <c r="E424" s="3" t="n">
        <v>0.4375</v>
      </c>
      <c r="G424" s="1" t="s">
        <v>156</v>
      </c>
      <c r="H424" s="17" t="s">
        <v>118</v>
      </c>
      <c r="I424" s="4" t="n">
        <v>994</v>
      </c>
      <c r="J424" s="4" t="n">
        <v>34990</v>
      </c>
      <c r="K424" s="5" t="n">
        <v>35.2012072434608</v>
      </c>
    </row>
    <row r="425" customFormat="false" ht="13.5" hidden="false" customHeight="false" outlineLevel="0" collapsed="false">
      <c r="A425" s="2" t="n">
        <v>1491</v>
      </c>
      <c r="B425" s="17" t="s">
        <v>38</v>
      </c>
      <c r="C425" s="17" t="s">
        <v>23</v>
      </c>
      <c r="D425" s="3" t="n">
        <v>0.388888888888889</v>
      </c>
      <c r="E425" s="3" t="n">
        <v>0.4375</v>
      </c>
      <c r="G425" s="1" t="s">
        <v>156</v>
      </c>
      <c r="H425" s="17" t="s">
        <v>34</v>
      </c>
      <c r="I425" s="4" t="n">
        <v>594</v>
      </c>
      <c r="J425" s="4" t="n">
        <v>20490</v>
      </c>
      <c r="K425" s="5" t="n">
        <v>34.4949494949495</v>
      </c>
    </row>
    <row r="426" customFormat="false" ht="13.5" hidden="false" customHeight="false" outlineLevel="0" collapsed="false">
      <c r="A426" s="2" t="n">
        <v>1492</v>
      </c>
      <c r="B426" s="17" t="s">
        <v>38</v>
      </c>
      <c r="C426" s="17" t="s">
        <v>23</v>
      </c>
      <c r="D426" s="3" t="n">
        <v>0.388888888888889</v>
      </c>
      <c r="E426" s="3" t="n">
        <v>0.4375</v>
      </c>
      <c r="G426" s="1" t="s">
        <v>156</v>
      </c>
      <c r="H426" s="17" t="s">
        <v>119</v>
      </c>
      <c r="I426" s="4" t="n">
        <v>594</v>
      </c>
      <c r="J426" s="4" t="n">
        <v>28390</v>
      </c>
      <c r="K426" s="5" t="n">
        <v>47.7946127946128</v>
      </c>
    </row>
    <row r="427" customFormat="false" ht="13.5" hidden="false" customHeight="false" outlineLevel="0" collapsed="false">
      <c r="A427" s="2" t="n">
        <v>1493</v>
      </c>
      <c r="B427" s="17" t="s">
        <v>38</v>
      </c>
      <c r="C427" s="17" t="s">
        <v>23</v>
      </c>
      <c r="D427" s="3" t="n">
        <v>0.388888888888889</v>
      </c>
      <c r="E427" s="3" t="n">
        <v>0.4375</v>
      </c>
      <c r="G427" s="1" t="s">
        <v>156</v>
      </c>
      <c r="H427" s="17" t="s">
        <v>130</v>
      </c>
      <c r="I427" s="4" t="n">
        <v>1588</v>
      </c>
      <c r="J427" s="4" t="n">
        <v>45290</v>
      </c>
      <c r="K427" s="5" t="n">
        <v>28.5201511335013</v>
      </c>
    </row>
    <row r="428" customFormat="false" ht="13.5" hidden="false" customHeight="false" outlineLevel="0" collapsed="false">
      <c r="A428" s="2" t="n">
        <v>1494</v>
      </c>
      <c r="B428" s="17" t="s">
        <v>38</v>
      </c>
      <c r="C428" s="17" t="s">
        <v>23</v>
      </c>
      <c r="D428" s="3" t="n">
        <v>0.388888888888889</v>
      </c>
      <c r="E428" s="3" t="n">
        <v>0.4375</v>
      </c>
      <c r="G428" s="1" t="s">
        <v>156</v>
      </c>
      <c r="H428" s="17" t="s">
        <v>131</v>
      </c>
      <c r="I428" s="4" t="n">
        <v>1390</v>
      </c>
      <c r="J428" s="4" t="n">
        <v>38590</v>
      </c>
      <c r="K428" s="5" t="n">
        <v>27.7625899280576</v>
      </c>
    </row>
    <row r="429" customFormat="false" ht="13.5" hidden="false" customHeight="false" outlineLevel="0" collapsed="false">
      <c r="A429" s="2" t="n">
        <v>1495</v>
      </c>
      <c r="B429" s="17" t="s">
        <v>38</v>
      </c>
      <c r="C429" s="17" t="s">
        <v>23</v>
      </c>
      <c r="D429" s="3" t="n">
        <v>0.388888888888889</v>
      </c>
      <c r="E429" s="3" t="n">
        <v>0.4375</v>
      </c>
      <c r="G429" s="1" t="s">
        <v>156</v>
      </c>
      <c r="H429" s="17" t="s">
        <v>41</v>
      </c>
      <c r="I429" s="4" t="n">
        <v>1390</v>
      </c>
      <c r="J429" s="4" t="n">
        <v>27590</v>
      </c>
      <c r="K429" s="5" t="n">
        <v>19.8489208633094</v>
      </c>
    </row>
    <row r="430" customFormat="false" ht="13.5" hidden="false" customHeight="false" outlineLevel="0" collapsed="false">
      <c r="A430" s="2" t="n">
        <v>1496</v>
      </c>
      <c r="B430" s="17" t="s">
        <v>38</v>
      </c>
      <c r="C430" s="17" t="s">
        <v>23</v>
      </c>
      <c r="D430" s="3" t="n">
        <v>0.479166666666667</v>
      </c>
      <c r="E430" s="3" t="n">
        <v>0.534722222222222</v>
      </c>
      <c r="G430" s="1" t="s">
        <v>157</v>
      </c>
      <c r="H430" s="17" t="s">
        <v>26</v>
      </c>
      <c r="I430" s="4" t="n">
        <v>1192</v>
      </c>
      <c r="J430" s="4" t="n">
        <v>37290</v>
      </c>
      <c r="K430" s="5" t="n">
        <v>31.2835570469799</v>
      </c>
    </row>
    <row r="431" customFormat="false" ht="13.5" hidden="false" customHeight="false" outlineLevel="0" collapsed="false">
      <c r="A431" s="2" t="n">
        <v>1497</v>
      </c>
      <c r="B431" s="17" t="s">
        <v>38</v>
      </c>
      <c r="C431" s="17" t="s">
        <v>23</v>
      </c>
      <c r="D431" s="3" t="n">
        <v>0.479166666666667</v>
      </c>
      <c r="E431" s="3" t="n">
        <v>0.534722222222222</v>
      </c>
      <c r="G431" s="1" t="s">
        <v>157</v>
      </c>
      <c r="H431" s="17" t="s">
        <v>117</v>
      </c>
      <c r="I431" s="4" t="n">
        <v>994</v>
      </c>
      <c r="J431" s="4" t="n">
        <v>34690</v>
      </c>
      <c r="K431" s="5" t="n">
        <v>34.8993963782696</v>
      </c>
    </row>
    <row r="432" customFormat="false" ht="13.5" hidden="false" customHeight="false" outlineLevel="0" collapsed="false">
      <c r="A432" s="2" t="n">
        <v>1498</v>
      </c>
      <c r="B432" s="17" t="s">
        <v>38</v>
      </c>
      <c r="C432" s="17" t="s">
        <v>23</v>
      </c>
      <c r="D432" s="3" t="n">
        <v>0.479166666666667</v>
      </c>
      <c r="E432" s="3" t="n">
        <v>0.534722222222222</v>
      </c>
      <c r="G432" s="1" t="s">
        <v>157</v>
      </c>
      <c r="H432" s="17" t="s">
        <v>118</v>
      </c>
      <c r="I432" s="4" t="n">
        <v>994</v>
      </c>
      <c r="J432" s="4" t="n">
        <v>34990</v>
      </c>
      <c r="K432" s="5" t="n">
        <v>35.2012072434608</v>
      </c>
    </row>
    <row r="433" customFormat="false" ht="13.5" hidden="false" customHeight="false" outlineLevel="0" collapsed="false">
      <c r="A433" s="2" t="n">
        <v>1499</v>
      </c>
      <c r="B433" s="17" t="s">
        <v>38</v>
      </c>
      <c r="C433" s="17" t="s">
        <v>23</v>
      </c>
      <c r="D433" s="3" t="n">
        <v>0.479166666666667</v>
      </c>
      <c r="E433" s="3" t="n">
        <v>0.534722222222222</v>
      </c>
      <c r="G433" s="1" t="s">
        <v>157</v>
      </c>
      <c r="H433" s="17" t="s">
        <v>34</v>
      </c>
      <c r="I433" s="4" t="n">
        <v>594</v>
      </c>
      <c r="J433" s="4" t="n">
        <v>24390</v>
      </c>
      <c r="K433" s="5" t="n">
        <v>41.0606060606061</v>
      </c>
    </row>
    <row r="434" customFormat="false" ht="13.5" hidden="false" customHeight="false" outlineLevel="0" collapsed="false">
      <c r="A434" s="2" t="n">
        <v>1500</v>
      </c>
      <c r="B434" s="17" t="s">
        <v>38</v>
      </c>
      <c r="C434" s="17" t="s">
        <v>23</v>
      </c>
      <c r="D434" s="3" t="n">
        <v>0.479166666666667</v>
      </c>
      <c r="E434" s="3" t="n">
        <v>0.534722222222222</v>
      </c>
      <c r="G434" s="1" t="s">
        <v>157</v>
      </c>
      <c r="H434" s="17" t="s">
        <v>119</v>
      </c>
      <c r="I434" s="4" t="n">
        <v>594</v>
      </c>
      <c r="J434" s="4" t="n">
        <v>26390</v>
      </c>
      <c r="K434" s="5" t="n">
        <v>44.4276094276094</v>
      </c>
    </row>
    <row r="435" customFormat="false" ht="13.5" hidden="false" customHeight="false" outlineLevel="0" collapsed="false">
      <c r="A435" s="2" t="n">
        <v>1501</v>
      </c>
      <c r="B435" s="17" t="s">
        <v>38</v>
      </c>
      <c r="C435" s="17" t="s">
        <v>23</v>
      </c>
      <c r="D435" s="3" t="n">
        <v>0.565972222222222</v>
      </c>
      <c r="E435" s="3" t="n">
        <v>0.614583333333333</v>
      </c>
      <c r="G435" s="1" t="s">
        <v>158</v>
      </c>
      <c r="H435" s="17" t="s">
        <v>26</v>
      </c>
      <c r="I435" s="4" t="n">
        <v>1192</v>
      </c>
      <c r="J435" s="4" t="n">
        <v>41990</v>
      </c>
      <c r="K435" s="5" t="n">
        <v>35.2265100671141</v>
      </c>
    </row>
    <row r="436" customFormat="false" ht="13.5" hidden="false" customHeight="false" outlineLevel="0" collapsed="false">
      <c r="A436" s="2" t="n">
        <v>1502</v>
      </c>
      <c r="B436" s="17" t="s">
        <v>38</v>
      </c>
      <c r="C436" s="17" t="s">
        <v>23</v>
      </c>
      <c r="D436" s="3" t="n">
        <v>0.565972222222222</v>
      </c>
      <c r="E436" s="3" t="n">
        <v>0.614583333333333</v>
      </c>
      <c r="G436" s="1" t="s">
        <v>158</v>
      </c>
      <c r="H436" s="17" t="s">
        <v>117</v>
      </c>
      <c r="I436" s="4" t="n">
        <v>994</v>
      </c>
      <c r="J436" s="4" t="n">
        <v>34690</v>
      </c>
      <c r="K436" s="5" t="n">
        <v>34.8993963782696</v>
      </c>
    </row>
    <row r="437" customFormat="false" ht="13.5" hidden="false" customHeight="false" outlineLevel="0" collapsed="false">
      <c r="A437" s="2" t="n">
        <v>1503</v>
      </c>
      <c r="B437" s="17" t="s">
        <v>38</v>
      </c>
      <c r="C437" s="17" t="s">
        <v>23</v>
      </c>
      <c r="D437" s="3" t="n">
        <v>0.565972222222222</v>
      </c>
      <c r="E437" s="3" t="n">
        <v>0.614583333333333</v>
      </c>
      <c r="G437" s="1" t="s">
        <v>158</v>
      </c>
      <c r="H437" s="17" t="s">
        <v>118</v>
      </c>
      <c r="I437" s="4" t="n">
        <v>994</v>
      </c>
      <c r="J437" s="4" t="n">
        <v>38490</v>
      </c>
      <c r="K437" s="5" t="n">
        <v>38.7223340040241</v>
      </c>
    </row>
    <row r="438" customFormat="false" ht="13.5" hidden="false" customHeight="false" outlineLevel="0" collapsed="false">
      <c r="A438" s="2" t="n">
        <v>1504</v>
      </c>
      <c r="B438" s="17" t="s">
        <v>38</v>
      </c>
      <c r="C438" s="17" t="s">
        <v>23</v>
      </c>
      <c r="D438" s="3" t="n">
        <v>0.611111111111111</v>
      </c>
      <c r="E438" s="3" t="n">
        <v>0.659722222222222</v>
      </c>
      <c r="G438" s="1" t="s">
        <v>159</v>
      </c>
      <c r="H438" s="17" t="s">
        <v>26</v>
      </c>
      <c r="I438" s="4" t="n">
        <v>1192</v>
      </c>
      <c r="J438" s="4" t="n">
        <v>37290</v>
      </c>
      <c r="K438" s="5" t="n">
        <v>31.2835570469799</v>
      </c>
    </row>
    <row r="439" customFormat="false" ht="13.5" hidden="false" customHeight="false" outlineLevel="0" collapsed="false">
      <c r="A439" s="2" t="n">
        <v>1505</v>
      </c>
      <c r="B439" s="17" t="s">
        <v>38</v>
      </c>
      <c r="C439" s="17" t="s">
        <v>23</v>
      </c>
      <c r="D439" s="3" t="n">
        <v>0.611111111111111</v>
      </c>
      <c r="E439" s="3" t="n">
        <v>0.659722222222222</v>
      </c>
      <c r="G439" s="1" t="s">
        <v>159</v>
      </c>
      <c r="H439" s="17" t="s">
        <v>117</v>
      </c>
      <c r="I439" s="4" t="n">
        <v>994</v>
      </c>
      <c r="J439" s="4" t="n">
        <v>34690</v>
      </c>
      <c r="K439" s="5" t="n">
        <v>34.8993963782696</v>
      </c>
    </row>
    <row r="440" customFormat="false" ht="13.5" hidden="false" customHeight="false" outlineLevel="0" collapsed="false">
      <c r="A440" s="2" t="n">
        <v>1506</v>
      </c>
      <c r="B440" s="17" t="s">
        <v>38</v>
      </c>
      <c r="C440" s="17" t="s">
        <v>23</v>
      </c>
      <c r="D440" s="3" t="n">
        <v>0.611111111111111</v>
      </c>
      <c r="E440" s="3" t="n">
        <v>0.659722222222222</v>
      </c>
      <c r="G440" s="1" t="s">
        <v>159</v>
      </c>
      <c r="H440" s="17" t="s">
        <v>118</v>
      </c>
      <c r="I440" s="4" t="n">
        <v>994</v>
      </c>
      <c r="J440" s="4" t="n">
        <v>34990</v>
      </c>
      <c r="K440" s="5" t="n">
        <v>35.2012072434608</v>
      </c>
    </row>
    <row r="441" customFormat="false" ht="13.5" hidden="false" customHeight="false" outlineLevel="0" collapsed="false">
      <c r="A441" s="2" t="n">
        <v>1507</v>
      </c>
      <c r="B441" s="17" t="s">
        <v>38</v>
      </c>
      <c r="C441" s="17" t="s">
        <v>23</v>
      </c>
      <c r="D441" s="3" t="n">
        <v>0.611111111111111</v>
      </c>
      <c r="E441" s="3" t="n">
        <v>0.659722222222222</v>
      </c>
      <c r="G441" s="1" t="s">
        <v>159</v>
      </c>
      <c r="H441" s="17" t="s">
        <v>34</v>
      </c>
      <c r="I441" s="4" t="n">
        <v>594</v>
      </c>
      <c r="J441" s="4" t="n">
        <v>26890</v>
      </c>
      <c r="K441" s="5" t="n">
        <v>45.2693602693603</v>
      </c>
    </row>
    <row r="442" customFormat="false" ht="13.5" hidden="false" customHeight="false" outlineLevel="0" collapsed="false">
      <c r="A442" s="2" t="n">
        <v>1508</v>
      </c>
      <c r="B442" s="17" t="s">
        <v>38</v>
      </c>
      <c r="C442" s="17" t="s">
        <v>23</v>
      </c>
      <c r="D442" s="3" t="n">
        <v>0.611111111111111</v>
      </c>
      <c r="E442" s="3" t="n">
        <v>0.659722222222222</v>
      </c>
      <c r="G442" s="1" t="s">
        <v>159</v>
      </c>
      <c r="H442" s="17" t="s">
        <v>119</v>
      </c>
      <c r="I442" s="4" t="n">
        <v>594</v>
      </c>
      <c r="J442" s="4" t="n">
        <v>30190</v>
      </c>
      <c r="K442" s="5" t="n">
        <v>50.8249158249158</v>
      </c>
    </row>
    <row r="443" customFormat="false" ht="13.5" hidden="false" customHeight="false" outlineLevel="0" collapsed="false">
      <c r="A443" s="2" t="n">
        <v>1509</v>
      </c>
      <c r="B443" s="17" t="s">
        <v>38</v>
      </c>
      <c r="C443" s="17" t="s">
        <v>23</v>
      </c>
      <c r="D443" s="3" t="n">
        <v>0.652777777777778</v>
      </c>
      <c r="E443" s="3" t="n">
        <v>0.701388888888889</v>
      </c>
      <c r="G443" s="1" t="s">
        <v>160</v>
      </c>
      <c r="H443" s="17" t="s">
        <v>26</v>
      </c>
      <c r="I443" s="4" t="n">
        <v>1192</v>
      </c>
      <c r="J443" s="4" t="n">
        <v>37290</v>
      </c>
      <c r="K443" s="5" t="n">
        <v>31.2835570469799</v>
      </c>
    </row>
    <row r="444" customFormat="false" ht="13.5" hidden="false" customHeight="false" outlineLevel="0" collapsed="false">
      <c r="A444" s="2" t="n">
        <v>1510</v>
      </c>
      <c r="B444" s="17" t="s">
        <v>38</v>
      </c>
      <c r="C444" s="17" t="s">
        <v>23</v>
      </c>
      <c r="D444" s="3" t="n">
        <v>0.652777777777778</v>
      </c>
      <c r="E444" s="3" t="n">
        <v>0.701388888888889</v>
      </c>
      <c r="G444" s="1" t="s">
        <v>160</v>
      </c>
      <c r="H444" s="17" t="s">
        <v>117</v>
      </c>
      <c r="I444" s="4" t="n">
        <v>994</v>
      </c>
      <c r="J444" s="4" t="n">
        <v>34690</v>
      </c>
      <c r="K444" s="5" t="n">
        <v>34.8993963782696</v>
      </c>
    </row>
    <row r="445" customFormat="false" ht="13.5" hidden="false" customHeight="false" outlineLevel="0" collapsed="false">
      <c r="A445" s="2" t="n">
        <v>1511</v>
      </c>
      <c r="B445" s="17" t="s">
        <v>38</v>
      </c>
      <c r="C445" s="17" t="s">
        <v>23</v>
      </c>
      <c r="D445" s="3" t="n">
        <v>0.652777777777778</v>
      </c>
      <c r="E445" s="3" t="n">
        <v>0.701388888888889</v>
      </c>
      <c r="G445" s="1" t="s">
        <v>160</v>
      </c>
      <c r="H445" s="17" t="s">
        <v>118</v>
      </c>
      <c r="I445" s="4" t="n">
        <v>994</v>
      </c>
      <c r="J445" s="4" t="n">
        <v>34990</v>
      </c>
      <c r="K445" s="5" t="n">
        <v>35.2012072434608</v>
      </c>
    </row>
    <row r="446" customFormat="false" ht="13.5" hidden="false" customHeight="false" outlineLevel="0" collapsed="false">
      <c r="A446" s="2" t="n">
        <v>1512</v>
      </c>
      <c r="B446" s="17" t="s">
        <v>38</v>
      </c>
      <c r="C446" s="17" t="s">
        <v>23</v>
      </c>
      <c r="D446" s="3" t="n">
        <v>0.652777777777778</v>
      </c>
      <c r="E446" s="3" t="n">
        <v>0.701388888888889</v>
      </c>
      <c r="G446" s="1" t="s">
        <v>160</v>
      </c>
      <c r="H446" s="17" t="s">
        <v>34</v>
      </c>
      <c r="I446" s="4" t="n">
        <v>594</v>
      </c>
      <c r="J446" s="4" t="n">
        <v>24390</v>
      </c>
      <c r="K446" s="5" t="n">
        <v>41.0606060606061</v>
      </c>
    </row>
    <row r="447" customFormat="false" ht="13.5" hidden="false" customHeight="false" outlineLevel="0" collapsed="false">
      <c r="A447" s="2" t="n">
        <v>1513</v>
      </c>
      <c r="B447" s="17" t="s">
        <v>38</v>
      </c>
      <c r="C447" s="17" t="s">
        <v>23</v>
      </c>
      <c r="D447" s="3" t="n">
        <v>0.652777777777778</v>
      </c>
      <c r="E447" s="3" t="n">
        <v>0.701388888888889</v>
      </c>
      <c r="G447" s="1" t="s">
        <v>160</v>
      </c>
      <c r="H447" s="17" t="s">
        <v>119</v>
      </c>
      <c r="I447" s="4" t="n">
        <v>594</v>
      </c>
      <c r="J447" s="4" t="n">
        <v>29790</v>
      </c>
      <c r="K447" s="5" t="n">
        <v>50.1515151515151</v>
      </c>
    </row>
    <row r="448" customFormat="false" ht="13.5" hidden="false" customHeight="false" outlineLevel="0" collapsed="false">
      <c r="A448" s="2" t="n">
        <v>1514</v>
      </c>
      <c r="B448" s="17" t="s">
        <v>38</v>
      </c>
      <c r="C448" s="17" t="s">
        <v>23</v>
      </c>
      <c r="D448" s="3" t="n">
        <v>0.652777777777778</v>
      </c>
      <c r="E448" s="3" t="n">
        <v>0.701388888888889</v>
      </c>
      <c r="G448" s="1" t="s">
        <v>160</v>
      </c>
      <c r="H448" s="17" t="s">
        <v>130</v>
      </c>
      <c r="I448" s="4" t="n">
        <v>1588</v>
      </c>
      <c r="J448" s="4" t="n">
        <v>45290</v>
      </c>
      <c r="K448" s="5" t="n">
        <v>28.5201511335013</v>
      </c>
    </row>
    <row r="449" customFormat="false" ht="13.5" hidden="false" customHeight="false" outlineLevel="0" collapsed="false">
      <c r="A449" s="2" t="n">
        <v>1515</v>
      </c>
      <c r="B449" s="17" t="s">
        <v>38</v>
      </c>
      <c r="C449" s="17" t="s">
        <v>23</v>
      </c>
      <c r="D449" s="3" t="n">
        <v>0.708333333333333</v>
      </c>
      <c r="E449" s="3" t="n">
        <v>0.756944444444445</v>
      </c>
      <c r="G449" s="1" t="s">
        <v>161</v>
      </c>
      <c r="H449" s="17" t="s">
        <v>26</v>
      </c>
      <c r="I449" s="4" t="n">
        <v>1192</v>
      </c>
      <c r="J449" s="4" t="n">
        <v>37290</v>
      </c>
      <c r="K449" s="5" t="n">
        <v>31.2835570469799</v>
      </c>
    </row>
    <row r="450" customFormat="false" ht="13.5" hidden="false" customHeight="false" outlineLevel="0" collapsed="false">
      <c r="A450" s="2" t="n">
        <v>1516</v>
      </c>
      <c r="B450" s="17" t="s">
        <v>38</v>
      </c>
      <c r="C450" s="17" t="s">
        <v>23</v>
      </c>
      <c r="D450" s="3" t="n">
        <v>0.708333333333333</v>
      </c>
      <c r="E450" s="3" t="n">
        <v>0.756944444444445</v>
      </c>
      <c r="G450" s="1" t="s">
        <v>161</v>
      </c>
      <c r="H450" s="17" t="s">
        <v>117</v>
      </c>
      <c r="I450" s="4" t="n">
        <v>994</v>
      </c>
      <c r="J450" s="4" t="n">
        <v>34690</v>
      </c>
      <c r="K450" s="5" t="n">
        <v>34.8993963782696</v>
      </c>
    </row>
    <row r="451" customFormat="false" ht="13.5" hidden="false" customHeight="false" outlineLevel="0" collapsed="false">
      <c r="A451" s="2" t="n">
        <v>1517</v>
      </c>
      <c r="B451" s="17" t="s">
        <v>38</v>
      </c>
      <c r="C451" s="17" t="s">
        <v>23</v>
      </c>
      <c r="D451" s="3" t="n">
        <v>0.708333333333333</v>
      </c>
      <c r="E451" s="3" t="n">
        <v>0.756944444444445</v>
      </c>
      <c r="G451" s="1" t="s">
        <v>161</v>
      </c>
      <c r="H451" s="17" t="s">
        <v>118</v>
      </c>
      <c r="I451" s="4" t="n">
        <v>994</v>
      </c>
      <c r="J451" s="4" t="n">
        <v>34990</v>
      </c>
      <c r="K451" s="5" t="n">
        <v>35.2012072434608</v>
      </c>
    </row>
    <row r="452" customFormat="false" ht="13.5" hidden="false" customHeight="false" outlineLevel="0" collapsed="false">
      <c r="A452" s="2" t="n">
        <v>1518</v>
      </c>
      <c r="B452" s="17" t="s">
        <v>38</v>
      </c>
      <c r="C452" s="17" t="s">
        <v>23</v>
      </c>
      <c r="D452" s="3" t="n">
        <v>0.708333333333333</v>
      </c>
      <c r="E452" s="3" t="n">
        <v>0.756944444444445</v>
      </c>
      <c r="G452" s="1" t="s">
        <v>161</v>
      </c>
      <c r="H452" s="17" t="s">
        <v>34</v>
      </c>
      <c r="I452" s="4" t="n">
        <v>594</v>
      </c>
      <c r="J452" s="4" t="n">
        <v>26490</v>
      </c>
      <c r="K452" s="5" t="n">
        <v>44.5959595959596</v>
      </c>
    </row>
    <row r="453" customFormat="false" ht="13.5" hidden="false" customHeight="false" outlineLevel="0" collapsed="false">
      <c r="A453" s="2" t="n">
        <v>1519</v>
      </c>
      <c r="B453" s="17" t="s">
        <v>38</v>
      </c>
      <c r="C453" s="17" t="s">
        <v>23</v>
      </c>
      <c r="D453" s="3" t="n">
        <v>0.708333333333333</v>
      </c>
      <c r="E453" s="3" t="n">
        <v>0.756944444444445</v>
      </c>
      <c r="G453" s="1" t="s">
        <v>161</v>
      </c>
      <c r="H453" s="17" t="s">
        <v>119</v>
      </c>
      <c r="I453" s="4" t="n">
        <v>594</v>
      </c>
      <c r="J453" s="4" t="n">
        <v>30190</v>
      </c>
      <c r="K453" s="5" t="n">
        <v>50.8249158249158</v>
      </c>
    </row>
    <row r="454" customFormat="false" ht="13.5" hidden="false" customHeight="false" outlineLevel="0" collapsed="false">
      <c r="A454" s="2" t="n">
        <v>1520</v>
      </c>
      <c r="B454" s="17" t="s">
        <v>38</v>
      </c>
      <c r="C454" s="17" t="s">
        <v>23</v>
      </c>
      <c r="D454" s="3" t="n">
        <v>0.708333333333333</v>
      </c>
      <c r="E454" s="3" t="n">
        <v>0.756944444444445</v>
      </c>
      <c r="G454" s="1" t="s">
        <v>161</v>
      </c>
      <c r="H454" s="17" t="s">
        <v>130</v>
      </c>
      <c r="I454" s="4" t="n">
        <v>1588</v>
      </c>
      <c r="J454" s="4" t="n">
        <v>45290</v>
      </c>
      <c r="K454" s="5" t="n">
        <v>28.5201511335013</v>
      </c>
    </row>
    <row r="455" customFormat="false" ht="13.5" hidden="false" customHeight="false" outlineLevel="0" collapsed="false">
      <c r="A455" s="2" t="n">
        <v>1521</v>
      </c>
      <c r="B455" s="17" t="s">
        <v>38</v>
      </c>
      <c r="C455" s="17" t="s">
        <v>23</v>
      </c>
      <c r="D455" s="3" t="n">
        <v>0.708333333333333</v>
      </c>
      <c r="E455" s="3" t="n">
        <v>0.756944444444445</v>
      </c>
      <c r="G455" s="1" t="s">
        <v>161</v>
      </c>
      <c r="H455" s="17" t="s">
        <v>131</v>
      </c>
      <c r="I455" s="4" t="n">
        <v>1390</v>
      </c>
      <c r="J455" s="4" t="n">
        <v>39590</v>
      </c>
      <c r="K455" s="5" t="n">
        <v>28.4820143884892</v>
      </c>
    </row>
    <row r="456" customFormat="false" ht="13.5" hidden="false" customHeight="false" outlineLevel="0" collapsed="false">
      <c r="A456" s="2" t="n">
        <v>1522</v>
      </c>
      <c r="B456" s="17" t="s">
        <v>38</v>
      </c>
      <c r="C456" s="17" t="s">
        <v>23</v>
      </c>
      <c r="D456" s="3" t="n">
        <v>0.708333333333333</v>
      </c>
      <c r="E456" s="3" t="n">
        <v>0.756944444444445</v>
      </c>
      <c r="G456" s="1" t="s">
        <v>161</v>
      </c>
      <c r="H456" s="17" t="s">
        <v>41</v>
      </c>
      <c r="I456" s="4" t="n">
        <v>1390</v>
      </c>
      <c r="J456" s="4" t="n">
        <v>33590</v>
      </c>
      <c r="K456" s="5" t="n">
        <v>24.1654676258993</v>
      </c>
    </row>
    <row r="457" customFormat="false" ht="13.5" hidden="false" customHeight="false" outlineLevel="0" collapsed="false">
      <c r="A457" s="2" t="n">
        <v>1523</v>
      </c>
      <c r="B457" s="17" t="s">
        <v>38</v>
      </c>
      <c r="C457" s="17" t="s">
        <v>23</v>
      </c>
      <c r="D457" s="3" t="n">
        <v>0.819444444444445</v>
      </c>
      <c r="E457" s="3" t="n">
        <v>0.871527777777778</v>
      </c>
      <c r="G457" s="1" t="s">
        <v>162</v>
      </c>
      <c r="H457" s="17" t="s">
        <v>26</v>
      </c>
      <c r="I457" s="4" t="n">
        <v>1192</v>
      </c>
      <c r="J457" s="4" t="n">
        <v>37290</v>
      </c>
      <c r="K457" s="5" t="n">
        <v>31.2835570469799</v>
      </c>
    </row>
    <row r="458" customFormat="false" ht="13.5" hidden="false" customHeight="false" outlineLevel="0" collapsed="false">
      <c r="A458" s="2" t="n">
        <v>1524</v>
      </c>
      <c r="B458" s="17" t="s">
        <v>38</v>
      </c>
      <c r="C458" s="17" t="s">
        <v>23</v>
      </c>
      <c r="D458" s="3" t="n">
        <v>0.819444444444445</v>
      </c>
      <c r="E458" s="3" t="n">
        <v>0.871527777777778</v>
      </c>
      <c r="G458" s="1" t="s">
        <v>162</v>
      </c>
      <c r="H458" s="17" t="s">
        <v>117</v>
      </c>
      <c r="I458" s="4" t="n">
        <v>994</v>
      </c>
      <c r="J458" s="4" t="n">
        <v>34690</v>
      </c>
      <c r="K458" s="5" t="n">
        <v>34.8993963782696</v>
      </c>
    </row>
    <row r="459" customFormat="false" ht="13.5" hidden="false" customHeight="false" outlineLevel="0" collapsed="false">
      <c r="A459" s="2" t="n">
        <v>1525</v>
      </c>
      <c r="B459" s="17" t="s">
        <v>38</v>
      </c>
      <c r="C459" s="17" t="s">
        <v>23</v>
      </c>
      <c r="D459" s="3" t="n">
        <v>0.819444444444445</v>
      </c>
      <c r="E459" s="3" t="n">
        <v>0.871527777777778</v>
      </c>
      <c r="G459" s="1" t="s">
        <v>162</v>
      </c>
      <c r="H459" s="17" t="s">
        <v>118</v>
      </c>
      <c r="I459" s="4" t="n">
        <v>994</v>
      </c>
      <c r="J459" s="4" t="n">
        <v>34990</v>
      </c>
      <c r="K459" s="5" t="n">
        <v>35.2012072434608</v>
      </c>
    </row>
    <row r="460" customFormat="false" ht="13.5" hidden="false" customHeight="false" outlineLevel="0" collapsed="false">
      <c r="A460" s="2" t="n">
        <v>1526</v>
      </c>
      <c r="B460" s="17" t="s">
        <v>38</v>
      </c>
      <c r="C460" s="17" t="s">
        <v>23</v>
      </c>
      <c r="D460" s="3" t="n">
        <v>0.819444444444445</v>
      </c>
      <c r="E460" s="3" t="n">
        <v>0.871527777777778</v>
      </c>
      <c r="G460" s="1" t="s">
        <v>162</v>
      </c>
      <c r="H460" s="17" t="s">
        <v>34</v>
      </c>
      <c r="I460" s="4" t="n">
        <v>594</v>
      </c>
      <c r="J460" s="4" t="n">
        <v>26490</v>
      </c>
      <c r="K460" s="5" t="n">
        <v>44.5959595959596</v>
      </c>
    </row>
    <row r="461" customFormat="false" ht="13.5" hidden="false" customHeight="false" outlineLevel="0" collapsed="false">
      <c r="A461" s="2" t="n">
        <v>1527</v>
      </c>
      <c r="B461" s="17" t="s">
        <v>38</v>
      </c>
      <c r="C461" s="17" t="s">
        <v>23</v>
      </c>
      <c r="D461" s="3" t="n">
        <v>0.819444444444445</v>
      </c>
      <c r="E461" s="3" t="n">
        <v>0.871527777777778</v>
      </c>
      <c r="G461" s="1" t="s">
        <v>162</v>
      </c>
      <c r="H461" s="17" t="s">
        <v>119</v>
      </c>
      <c r="I461" s="4" t="n">
        <v>594</v>
      </c>
      <c r="J461" s="4" t="n">
        <v>30190</v>
      </c>
      <c r="K461" s="5" t="n">
        <v>50.8249158249158</v>
      </c>
    </row>
    <row r="462" customFormat="false" ht="13.5" hidden="false" customHeight="false" outlineLevel="0" collapsed="false">
      <c r="A462" s="2" t="n">
        <v>1528</v>
      </c>
      <c r="B462" s="17" t="s">
        <v>38</v>
      </c>
      <c r="C462" s="17" t="s">
        <v>23</v>
      </c>
      <c r="D462" s="3" t="n">
        <v>0.819444444444445</v>
      </c>
      <c r="E462" s="3" t="n">
        <v>0.871527777777778</v>
      </c>
      <c r="G462" s="1" t="s">
        <v>162</v>
      </c>
      <c r="H462" s="17" t="s">
        <v>130</v>
      </c>
      <c r="I462" s="4" t="n">
        <v>1588</v>
      </c>
      <c r="J462" s="4" t="n">
        <v>45290</v>
      </c>
      <c r="K462" s="5" t="n">
        <v>28.5201511335013</v>
      </c>
    </row>
    <row r="463" customFormat="false" ht="13.5" hidden="false" customHeight="false" outlineLevel="0" collapsed="false">
      <c r="A463" s="2" t="n">
        <v>1529</v>
      </c>
      <c r="B463" s="17" t="s">
        <v>38</v>
      </c>
      <c r="C463" s="17" t="s">
        <v>23</v>
      </c>
      <c r="D463" s="3" t="n">
        <v>0.819444444444445</v>
      </c>
      <c r="E463" s="3" t="n">
        <v>0.871527777777778</v>
      </c>
      <c r="G463" s="1" t="s">
        <v>162</v>
      </c>
      <c r="H463" s="17" t="s">
        <v>131</v>
      </c>
      <c r="I463" s="4" t="n">
        <v>1390</v>
      </c>
      <c r="J463" s="4" t="n">
        <v>39590</v>
      </c>
      <c r="K463" s="5" t="n">
        <v>28.4820143884892</v>
      </c>
    </row>
    <row r="464" customFormat="false" ht="13.5" hidden="false" customHeight="false" outlineLevel="0" collapsed="false">
      <c r="A464" s="2" t="n">
        <v>1530</v>
      </c>
      <c r="B464" s="17" t="s">
        <v>38</v>
      </c>
      <c r="C464" s="17" t="s">
        <v>23</v>
      </c>
      <c r="D464" s="3" t="n">
        <v>0.819444444444445</v>
      </c>
      <c r="E464" s="3" t="n">
        <v>0.871527777777778</v>
      </c>
      <c r="G464" s="1" t="s">
        <v>162</v>
      </c>
      <c r="H464" s="17" t="s">
        <v>41</v>
      </c>
      <c r="I464" s="4" t="n">
        <v>1390</v>
      </c>
      <c r="J464" s="4" t="n">
        <v>33590</v>
      </c>
      <c r="K464" s="5" t="n">
        <v>24.1654676258993</v>
      </c>
    </row>
    <row r="465" customFormat="false" ht="13.5" hidden="false" customHeight="false" outlineLevel="0" collapsed="false">
      <c r="A465" s="2" t="n">
        <v>1825</v>
      </c>
      <c r="B465" s="17" t="s">
        <v>53</v>
      </c>
      <c r="C465" s="17" t="s">
        <v>23</v>
      </c>
      <c r="D465" s="3" t="n">
        <v>0.333333333333333</v>
      </c>
      <c r="E465" s="3" t="n">
        <v>0.40625</v>
      </c>
      <c r="G465" s="1" t="s">
        <v>163</v>
      </c>
      <c r="H465" s="17" t="s">
        <v>26</v>
      </c>
      <c r="I465" s="4" t="n">
        <v>1730</v>
      </c>
      <c r="J465" s="4" t="n">
        <v>52140</v>
      </c>
      <c r="K465" s="5" t="n">
        <v>30.1387283236994</v>
      </c>
    </row>
    <row r="466" customFormat="false" ht="13.5" hidden="false" customHeight="false" outlineLevel="0" collapsed="false">
      <c r="A466" s="2" t="n">
        <v>1826</v>
      </c>
      <c r="B466" s="17" t="s">
        <v>53</v>
      </c>
      <c r="C466" s="17" t="s">
        <v>23</v>
      </c>
      <c r="D466" s="3" t="n">
        <v>0.333333333333333</v>
      </c>
      <c r="E466" s="3" t="n">
        <v>0.40625</v>
      </c>
      <c r="G466" s="1" t="s">
        <v>163</v>
      </c>
      <c r="H466" s="17" t="s">
        <v>117</v>
      </c>
      <c r="I466" s="4" t="n">
        <v>1397</v>
      </c>
      <c r="J466" s="4" t="n">
        <v>48840</v>
      </c>
      <c r="K466" s="5" t="n">
        <v>34.9606299212598</v>
      </c>
    </row>
    <row r="467" customFormat="false" ht="13.5" hidden="false" customHeight="false" outlineLevel="0" collapsed="false">
      <c r="A467" s="2" t="n">
        <v>1827</v>
      </c>
      <c r="B467" s="17" t="s">
        <v>53</v>
      </c>
      <c r="C467" s="17" t="s">
        <v>23</v>
      </c>
      <c r="D467" s="3" t="n">
        <v>0.333333333333333</v>
      </c>
      <c r="E467" s="3" t="n">
        <v>0.40625</v>
      </c>
      <c r="G467" s="1" t="s">
        <v>163</v>
      </c>
      <c r="H467" s="17" t="s">
        <v>118</v>
      </c>
      <c r="I467" s="4" t="n">
        <v>1397</v>
      </c>
      <c r="J467" s="4" t="n">
        <v>49140</v>
      </c>
      <c r="K467" s="5" t="n">
        <v>35.1753758052971</v>
      </c>
    </row>
    <row r="468" customFormat="false" ht="13.5" hidden="false" customHeight="false" outlineLevel="0" collapsed="false">
      <c r="A468" s="2" t="n">
        <v>1828</v>
      </c>
      <c r="B468" s="17" t="s">
        <v>53</v>
      </c>
      <c r="C468" s="17" t="s">
        <v>23</v>
      </c>
      <c r="D468" s="3" t="n">
        <v>0.333333333333333</v>
      </c>
      <c r="E468" s="3" t="n">
        <v>0.40625</v>
      </c>
      <c r="G468" s="1" t="s">
        <v>163</v>
      </c>
      <c r="H468" s="17" t="s">
        <v>34</v>
      </c>
      <c r="I468" s="4" t="n">
        <v>997</v>
      </c>
      <c r="J468" s="4" t="n">
        <v>43040</v>
      </c>
      <c r="K468" s="5" t="n">
        <v>43.1695085255767</v>
      </c>
    </row>
    <row r="469" customFormat="false" ht="13.5" hidden="false" customHeight="false" outlineLevel="0" collapsed="false">
      <c r="A469" s="2" t="n">
        <v>1829</v>
      </c>
      <c r="B469" s="17" t="s">
        <v>53</v>
      </c>
      <c r="C469" s="17" t="s">
        <v>23</v>
      </c>
      <c r="D469" s="3" t="n">
        <v>0.333333333333333</v>
      </c>
      <c r="E469" s="3" t="n">
        <v>0.40625</v>
      </c>
      <c r="G469" s="1" t="s">
        <v>163</v>
      </c>
      <c r="H469" s="17" t="s">
        <v>119</v>
      </c>
      <c r="I469" s="4" t="n">
        <v>997</v>
      </c>
      <c r="J469" s="4" t="n">
        <v>43040</v>
      </c>
      <c r="K469" s="5" t="n">
        <v>43.1695085255767</v>
      </c>
    </row>
    <row r="470" customFormat="false" ht="13.5" hidden="false" customHeight="false" outlineLevel="0" collapsed="false">
      <c r="A470" s="2" t="n">
        <v>1830</v>
      </c>
      <c r="B470" s="17" t="s">
        <v>53</v>
      </c>
      <c r="C470" s="17" t="s">
        <v>23</v>
      </c>
      <c r="D470" s="3" t="n">
        <v>0.430555555555556</v>
      </c>
      <c r="E470" s="3" t="n">
        <v>0.503472222222222</v>
      </c>
      <c r="G470" s="1" t="s">
        <v>164</v>
      </c>
      <c r="H470" s="17" t="s">
        <v>26</v>
      </c>
      <c r="I470" s="4" t="n">
        <v>1730</v>
      </c>
      <c r="J470" s="4" t="n">
        <v>52140</v>
      </c>
      <c r="K470" s="5" t="n">
        <v>30.1387283236994</v>
      </c>
    </row>
    <row r="471" customFormat="false" ht="13.5" hidden="false" customHeight="false" outlineLevel="0" collapsed="false">
      <c r="A471" s="2" t="n">
        <v>1831</v>
      </c>
      <c r="B471" s="17" t="s">
        <v>53</v>
      </c>
      <c r="C471" s="17" t="s">
        <v>23</v>
      </c>
      <c r="D471" s="3" t="n">
        <v>0.430555555555556</v>
      </c>
      <c r="E471" s="3" t="n">
        <v>0.503472222222222</v>
      </c>
      <c r="G471" s="1" t="s">
        <v>164</v>
      </c>
      <c r="H471" s="17" t="s">
        <v>117</v>
      </c>
      <c r="I471" s="4" t="n">
        <v>1397</v>
      </c>
      <c r="J471" s="4" t="n">
        <v>48840</v>
      </c>
      <c r="K471" s="5" t="n">
        <v>34.9606299212598</v>
      </c>
    </row>
    <row r="472" customFormat="false" ht="13.5" hidden="false" customHeight="false" outlineLevel="0" collapsed="false">
      <c r="A472" s="2" t="n">
        <v>1832</v>
      </c>
      <c r="B472" s="17" t="s">
        <v>53</v>
      </c>
      <c r="C472" s="17" t="s">
        <v>23</v>
      </c>
      <c r="D472" s="3" t="n">
        <v>0.430555555555556</v>
      </c>
      <c r="E472" s="3" t="n">
        <v>0.503472222222222</v>
      </c>
      <c r="G472" s="1" t="s">
        <v>164</v>
      </c>
      <c r="H472" s="17" t="s">
        <v>118</v>
      </c>
      <c r="I472" s="4" t="n">
        <v>1397</v>
      </c>
      <c r="J472" s="4" t="n">
        <v>49140</v>
      </c>
      <c r="K472" s="5" t="n">
        <v>35.1753758052971</v>
      </c>
    </row>
    <row r="473" customFormat="false" ht="13.5" hidden="false" customHeight="false" outlineLevel="0" collapsed="false">
      <c r="A473" s="2" t="n">
        <v>1833</v>
      </c>
      <c r="B473" s="17" t="s">
        <v>53</v>
      </c>
      <c r="C473" s="17" t="s">
        <v>23</v>
      </c>
      <c r="D473" s="3" t="n">
        <v>0.430555555555556</v>
      </c>
      <c r="E473" s="3" t="n">
        <v>0.503472222222222</v>
      </c>
      <c r="G473" s="1" t="s">
        <v>164</v>
      </c>
      <c r="H473" s="17" t="s">
        <v>34</v>
      </c>
      <c r="I473" s="4" t="n">
        <v>997</v>
      </c>
      <c r="J473" s="4" t="n">
        <v>43040</v>
      </c>
      <c r="K473" s="5" t="n">
        <v>43.1695085255767</v>
      </c>
    </row>
    <row r="474" customFormat="false" ht="13.5" hidden="false" customHeight="false" outlineLevel="0" collapsed="false">
      <c r="A474" s="2" t="n">
        <v>1834</v>
      </c>
      <c r="B474" s="17" t="s">
        <v>53</v>
      </c>
      <c r="C474" s="17" t="s">
        <v>23</v>
      </c>
      <c r="D474" s="3" t="n">
        <v>0.430555555555556</v>
      </c>
      <c r="E474" s="3" t="n">
        <v>0.503472222222222</v>
      </c>
      <c r="G474" s="1" t="s">
        <v>164</v>
      </c>
      <c r="H474" s="17" t="s">
        <v>119</v>
      </c>
      <c r="I474" s="4" t="n">
        <v>997</v>
      </c>
      <c r="J474" s="4" t="n">
        <v>43040</v>
      </c>
      <c r="K474" s="5" t="n">
        <v>43.1695085255767</v>
      </c>
    </row>
    <row r="475" customFormat="false" ht="13.5" hidden="false" customHeight="false" outlineLevel="0" collapsed="false">
      <c r="A475" s="2" t="n">
        <v>1835</v>
      </c>
      <c r="B475" s="17" t="s">
        <v>53</v>
      </c>
      <c r="C475" s="17" t="s">
        <v>23</v>
      </c>
      <c r="D475" s="3" t="n">
        <v>0.517361111111111</v>
      </c>
      <c r="E475" s="3" t="n">
        <v>0.590277777777778</v>
      </c>
      <c r="G475" s="1" t="s">
        <v>165</v>
      </c>
      <c r="H475" s="17" t="s">
        <v>26</v>
      </c>
      <c r="I475" s="4" t="n">
        <v>1730</v>
      </c>
      <c r="J475" s="4" t="n">
        <v>56140</v>
      </c>
      <c r="K475" s="5" t="n">
        <v>32.4508670520231</v>
      </c>
    </row>
    <row r="476" customFormat="false" ht="13.5" hidden="false" customHeight="false" outlineLevel="0" collapsed="false">
      <c r="A476" s="2" t="n">
        <v>1836</v>
      </c>
      <c r="B476" s="17" t="s">
        <v>53</v>
      </c>
      <c r="C476" s="17" t="s">
        <v>23</v>
      </c>
      <c r="D476" s="3" t="n">
        <v>0.517361111111111</v>
      </c>
      <c r="E476" s="3" t="n">
        <v>0.590277777777778</v>
      </c>
      <c r="G476" s="1" t="s">
        <v>165</v>
      </c>
      <c r="H476" s="17" t="s">
        <v>117</v>
      </c>
      <c r="I476" s="4" t="n">
        <v>1397</v>
      </c>
      <c r="J476" s="4" t="n">
        <v>48840</v>
      </c>
      <c r="K476" s="5" t="n">
        <v>34.9606299212598</v>
      </c>
    </row>
    <row r="477" customFormat="false" ht="13.5" hidden="false" customHeight="false" outlineLevel="0" collapsed="false">
      <c r="A477" s="2" t="n">
        <v>1837</v>
      </c>
      <c r="B477" s="17" t="s">
        <v>53</v>
      </c>
      <c r="C477" s="17" t="s">
        <v>23</v>
      </c>
      <c r="D477" s="3" t="n">
        <v>0.517361111111111</v>
      </c>
      <c r="E477" s="3" t="n">
        <v>0.590277777777778</v>
      </c>
      <c r="G477" s="1" t="s">
        <v>165</v>
      </c>
      <c r="H477" s="17" t="s">
        <v>118</v>
      </c>
      <c r="I477" s="4" t="n">
        <v>1397</v>
      </c>
      <c r="J477" s="4" t="n">
        <v>51440</v>
      </c>
      <c r="K477" s="5" t="n">
        <v>36.8217609162491</v>
      </c>
    </row>
    <row r="478" customFormat="false" ht="13.5" hidden="false" customHeight="false" outlineLevel="0" collapsed="false">
      <c r="A478" s="2" t="n">
        <v>1838</v>
      </c>
      <c r="B478" s="17" t="s">
        <v>53</v>
      </c>
      <c r="C478" s="17" t="s">
        <v>23</v>
      </c>
      <c r="D478" s="3" t="n">
        <v>0.6875</v>
      </c>
      <c r="E478" s="3" t="n">
        <v>0.760416666666667</v>
      </c>
      <c r="G478" s="1" t="s">
        <v>166</v>
      </c>
      <c r="H478" s="17" t="s">
        <v>26</v>
      </c>
      <c r="I478" s="4" t="n">
        <v>1730</v>
      </c>
      <c r="J478" s="4" t="n">
        <v>56140</v>
      </c>
      <c r="K478" s="5" t="n">
        <v>32.4508670520231</v>
      </c>
    </row>
    <row r="479" customFormat="false" ht="13.5" hidden="false" customHeight="false" outlineLevel="0" collapsed="false">
      <c r="A479" s="2" t="n">
        <v>1839</v>
      </c>
      <c r="B479" s="17" t="s">
        <v>53</v>
      </c>
      <c r="C479" s="17" t="s">
        <v>23</v>
      </c>
      <c r="D479" s="3" t="n">
        <v>0.6875</v>
      </c>
      <c r="E479" s="3" t="n">
        <v>0.760416666666667</v>
      </c>
      <c r="G479" s="1" t="s">
        <v>166</v>
      </c>
      <c r="H479" s="17" t="s">
        <v>117</v>
      </c>
      <c r="I479" s="4" t="n">
        <v>1397</v>
      </c>
      <c r="J479" s="4" t="n">
        <v>45940</v>
      </c>
      <c r="K479" s="5" t="n">
        <v>32.8847530422334</v>
      </c>
    </row>
    <row r="480" customFormat="false" ht="13.5" hidden="false" customHeight="false" outlineLevel="0" collapsed="false">
      <c r="A480" s="2" t="n">
        <v>1840</v>
      </c>
      <c r="B480" s="17" t="s">
        <v>53</v>
      </c>
      <c r="C480" s="17" t="s">
        <v>23</v>
      </c>
      <c r="D480" s="3" t="n">
        <v>0.6875</v>
      </c>
      <c r="E480" s="3" t="n">
        <v>0.760416666666667</v>
      </c>
      <c r="G480" s="1" t="s">
        <v>166</v>
      </c>
      <c r="H480" s="17" t="s">
        <v>118</v>
      </c>
      <c r="I480" s="4" t="n">
        <v>1397</v>
      </c>
      <c r="J480" s="4" t="n">
        <v>51440</v>
      </c>
      <c r="K480" s="5" t="n">
        <v>36.8217609162491</v>
      </c>
    </row>
    <row r="481" customFormat="false" ht="13.5" hidden="false" customHeight="false" outlineLevel="0" collapsed="false">
      <c r="A481" s="2" t="n">
        <v>1841</v>
      </c>
      <c r="B481" s="17" t="s">
        <v>53</v>
      </c>
      <c r="C481" s="17" t="s">
        <v>23</v>
      </c>
      <c r="D481" s="3" t="n">
        <v>0.795138888888889</v>
      </c>
      <c r="E481" s="3" t="n">
        <v>0.871527777777778</v>
      </c>
      <c r="G481" s="1" t="s">
        <v>167</v>
      </c>
      <c r="H481" s="17" t="s">
        <v>26</v>
      </c>
      <c r="I481" s="4" t="n">
        <v>1730</v>
      </c>
      <c r="J481" s="4" t="n">
        <v>56140</v>
      </c>
      <c r="K481" s="5" t="n">
        <v>32.4508670520231</v>
      </c>
    </row>
    <row r="482" customFormat="false" ht="13.5" hidden="false" customHeight="false" outlineLevel="0" collapsed="false">
      <c r="A482" s="2" t="n">
        <v>1842</v>
      </c>
      <c r="B482" s="17" t="s">
        <v>53</v>
      </c>
      <c r="C482" s="17" t="s">
        <v>23</v>
      </c>
      <c r="D482" s="3" t="n">
        <v>0.795138888888889</v>
      </c>
      <c r="E482" s="3" t="n">
        <v>0.871527777777778</v>
      </c>
      <c r="G482" s="1" t="s">
        <v>167</v>
      </c>
      <c r="H482" s="17" t="s">
        <v>117</v>
      </c>
      <c r="I482" s="4" t="n">
        <v>1397</v>
      </c>
      <c r="J482" s="4" t="n">
        <v>45940</v>
      </c>
      <c r="K482" s="5" t="n">
        <v>32.8847530422334</v>
      </c>
    </row>
    <row r="483" customFormat="false" ht="13.5" hidden="false" customHeight="false" outlineLevel="0" collapsed="false">
      <c r="A483" s="2" t="n">
        <v>1843</v>
      </c>
      <c r="B483" s="17" t="s">
        <v>53</v>
      </c>
      <c r="C483" s="17" t="s">
        <v>23</v>
      </c>
      <c r="D483" s="3" t="n">
        <v>0.795138888888889</v>
      </c>
      <c r="E483" s="3" t="n">
        <v>0.871527777777778</v>
      </c>
      <c r="G483" s="1" t="s">
        <v>167</v>
      </c>
      <c r="H483" s="17" t="s">
        <v>118</v>
      </c>
      <c r="I483" s="4" t="n">
        <v>1397</v>
      </c>
      <c r="J483" s="4" t="n">
        <v>51440</v>
      </c>
      <c r="K483" s="5" t="n">
        <v>36.82176091624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8</v>
      </c>
      <c r="B1" s="7"/>
      <c r="C1" s="7"/>
      <c r="D1" s="2" t="n">
        <f aca="false">COUNTA(D3:D10001)</f>
        <v>44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34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28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4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290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26</v>
      </c>
      <c r="I5" s="4" t="n">
        <v>1070</v>
      </c>
      <c r="J5" s="4" t="n">
        <v>37300</v>
      </c>
      <c r="K5" s="5" t="n">
        <v>34.8598130841121</v>
      </c>
    </row>
    <row r="6" customFormat="false" ht="13.5" hidden="false" customHeight="false" outlineLevel="0" collapsed="false">
      <c r="A6" s="2" t="n">
        <v>291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26</v>
      </c>
      <c r="I6" s="4" t="n">
        <v>1070</v>
      </c>
      <c r="J6" s="4" t="n">
        <v>35600</v>
      </c>
      <c r="K6" s="5" t="n">
        <v>33.2710280373832</v>
      </c>
    </row>
    <row r="7" customFormat="false" ht="13.5" hidden="false" customHeight="false" outlineLevel="0" collapsed="false">
      <c r="A7" s="2" t="n">
        <v>294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17</v>
      </c>
      <c r="I7" s="4" t="n">
        <v>902</v>
      </c>
      <c r="J7" s="4" t="n">
        <v>25500</v>
      </c>
      <c r="K7" s="5" t="n">
        <v>28.2705099778271</v>
      </c>
    </row>
    <row r="8" customFormat="false" ht="13.5" hidden="false" customHeight="false" outlineLevel="0" collapsed="false">
      <c r="A8" s="2" t="n">
        <v>299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303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26</v>
      </c>
      <c r="I9" s="4" t="n">
        <v>1044</v>
      </c>
      <c r="J9" s="4" t="n">
        <v>32770</v>
      </c>
      <c r="K9" s="5" t="n">
        <v>31.3888888888889</v>
      </c>
    </row>
    <row r="10" customFormat="false" ht="13.5" hidden="false" customHeight="false" outlineLevel="0" collapsed="false">
      <c r="A10" s="2" t="n">
        <v>308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26</v>
      </c>
      <c r="I10" s="4" t="n">
        <v>1044</v>
      </c>
      <c r="J10" s="4" t="n">
        <v>32770</v>
      </c>
      <c r="K10" s="5" t="n">
        <v>31.3888888888889</v>
      </c>
    </row>
    <row r="11" customFormat="false" ht="13.5" hidden="false" customHeight="false" outlineLevel="0" collapsed="false">
      <c r="A11" s="2" t="n">
        <v>313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26</v>
      </c>
      <c r="I11" s="4" t="n">
        <v>1044</v>
      </c>
      <c r="J11" s="4" t="n">
        <v>32770</v>
      </c>
      <c r="K11" s="5" t="n">
        <v>31.3888888888889</v>
      </c>
    </row>
    <row r="12" customFormat="false" ht="13.5" hidden="false" customHeight="false" outlineLevel="0" collapsed="false">
      <c r="A12" s="2" t="n">
        <v>318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26</v>
      </c>
      <c r="I12" s="4" t="n">
        <v>1044</v>
      </c>
      <c r="J12" s="4" t="n">
        <v>32770</v>
      </c>
      <c r="K12" s="5" t="n">
        <v>31.3888888888889</v>
      </c>
    </row>
    <row r="13" customFormat="false" ht="13.5" hidden="false" customHeight="false" outlineLevel="0" collapsed="false">
      <c r="A13" s="2" t="n">
        <v>326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34</v>
      </c>
      <c r="I13" s="4" t="n">
        <v>594</v>
      </c>
      <c r="J13" s="4" t="n">
        <v>15590</v>
      </c>
      <c r="K13" s="5" t="n">
        <v>26.2457912457912</v>
      </c>
    </row>
    <row r="14" customFormat="false" ht="13.5" hidden="false" customHeight="false" outlineLevel="0" collapsed="false">
      <c r="A14" s="2" t="n">
        <v>330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334</v>
      </c>
      <c r="B15" s="17" t="s">
        <v>23</v>
      </c>
      <c r="C15" s="17" t="s">
        <v>38</v>
      </c>
      <c r="D15" s="3" t="n">
        <v>0.371527777777778</v>
      </c>
      <c r="E15" s="3" t="n">
        <v>0.430555555555556</v>
      </c>
      <c r="G15" s="1" t="s">
        <v>169</v>
      </c>
      <c r="H15" s="17" t="s">
        <v>34</v>
      </c>
      <c r="I15" s="4" t="n">
        <v>594</v>
      </c>
      <c r="J15" s="4" t="n">
        <v>16890</v>
      </c>
      <c r="K15" s="5" t="n">
        <v>28.4343434343434</v>
      </c>
    </row>
    <row r="16" customFormat="false" ht="13.5" hidden="false" customHeight="false" outlineLevel="0" collapsed="false">
      <c r="A16" s="2" t="n">
        <v>338</v>
      </c>
      <c r="B16" s="17" t="s">
        <v>23</v>
      </c>
      <c r="C16" s="17" t="s">
        <v>38</v>
      </c>
      <c r="D16" s="3" t="n">
        <v>0.371527777777778</v>
      </c>
      <c r="E16" s="3" t="n">
        <v>0.430555555555556</v>
      </c>
      <c r="G16" s="1" t="s">
        <v>170</v>
      </c>
      <c r="H16" s="17" t="s">
        <v>41</v>
      </c>
      <c r="I16" s="4" t="n">
        <v>1390</v>
      </c>
      <c r="J16" s="4" t="n">
        <v>22690</v>
      </c>
      <c r="K16" s="5" t="n">
        <v>16.3237410071942</v>
      </c>
    </row>
    <row r="17" customFormat="false" ht="13.5" hidden="false" customHeight="false" outlineLevel="0" collapsed="false">
      <c r="A17" s="2" t="n">
        <v>342</v>
      </c>
      <c r="B17" s="17" t="s">
        <v>23</v>
      </c>
      <c r="C17" s="17" t="s">
        <v>38</v>
      </c>
      <c r="D17" s="3" t="n">
        <v>0.409722222222222</v>
      </c>
      <c r="E17" s="3" t="n">
        <v>0.46875</v>
      </c>
      <c r="G17" s="1" t="s">
        <v>42</v>
      </c>
      <c r="H17" s="17" t="s">
        <v>34</v>
      </c>
      <c r="I17" s="4" t="n">
        <v>594</v>
      </c>
      <c r="J17" s="4" t="n">
        <v>16890</v>
      </c>
      <c r="K17" s="5" t="n">
        <v>28.4343434343434</v>
      </c>
    </row>
    <row r="18" customFormat="false" ht="13.5" hidden="false" customHeight="false" outlineLevel="0" collapsed="false">
      <c r="A18" s="2" t="n">
        <v>346</v>
      </c>
      <c r="B18" s="17" t="s">
        <v>23</v>
      </c>
      <c r="C18" s="17" t="s">
        <v>38</v>
      </c>
      <c r="D18" s="3" t="n">
        <v>0.409722222222222</v>
      </c>
      <c r="E18" s="3" t="n">
        <v>0.46875</v>
      </c>
      <c r="G18" s="1" t="s">
        <v>43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347</v>
      </c>
      <c r="B19" s="17" t="s">
        <v>23</v>
      </c>
      <c r="C19" s="17" t="s">
        <v>38</v>
      </c>
      <c r="D19" s="3" t="n">
        <v>0.461805555555556</v>
      </c>
      <c r="E19" s="3" t="n">
        <v>0.520833333333333</v>
      </c>
      <c r="G19" s="1" t="s">
        <v>44</v>
      </c>
      <c r="H19" s="17" t="s">
        <v>26</v>
      </c>
      <c r="I19" s="4" t="n">
        <v>1192</v>
      </c>
      <c r="J19" s="4" t="n">
        <v>35590</v>
      </c>
      <c r="K19" s="5" t="n">
        <v>29.8573825503356</v>
      </c>
    </row>
    <row r="20" customFormat="false" ht="13.5" hidden="false" customHeight="false" outlineLevel="0" collapsed="false">
      <c r="A20" s="2" t="n">
        <v>354</v>
      </c>
      <c r="B20" s="17" t="s">
        <v>23</v>
      </c>
      <c r="C20" s="17" t="s">
        <v>38</v>
      </c>
      <c r="D20" s="3" t="n">
        <v>0.461805555555556</v>
      </c>
      <c r="E20" s="3" t="n">
        <v>0.520833333333333</v>
      </c>
      <c r="G20" s="1" t="s">
        <v>45</v>
      </c>
      <c r="H20" s="17" t="s">
        <v>41</v>
      </c>
      <c r="I20" s="4" t="n">
        <v>1390</v>
      </c>
      <c r="J20" s="4" t="n">
        <v>25690</v>
      </c>
      <c r="K20" s="5" t="n">
        <v>18.4820143884892</v>
      </c>
    </row>
    <row r="21" customFormat="false" ht="13.5" hidden="false" customHeight="false" outlineLevel="0" collapsed="false">
      <c r="A21" s="2" t="n">
        <v>355</v>
      </c>
      <c r="B21" s="17" t="s">
        <v>23</v>
      </c>
      <c r="C21" s="17" t="s">
        <v>38</v>
      </c>
      <c r="D21" s="3" t="n">
        <v>0.486111111111111</v>
      </c>
      <c r="E21" s="3" t="n">
        <v>0.545138888888889</v>
      </c>
      <c r="G21" s="1" t="s">
        <v>46</v>
      </c>
      <c r="H21" s="17" t="s">
        <v>26</v>
      </c>
      <c r="I21" s="4" t="n">
        <v>1192</v>
      </c>
      <c r="J21" s="4" t="n">
        <v>35590</v>
      </c>
      <c r="K21" s="5" t="n">
        <v>29.8573825503356</v>
      </c>
    </row>
    <row r="22" customFormat="false" ht="13.5" hidden="false" customHeight="false" outlineLevel="0" collapsed="false">
      <c r="A22" s="2" t="n">
        <v>360</v>
      </c>
      <c r="B22" s="17" t="s">
        <v>23</v>
      </c>
      <c r="C22" s="17" t="s">
        <v>38</v>
      </c>
      <c r="D22" s="3" t="n">
        <v>0.555555555555556</v>
      </c>
      <c r="E22" s="3" t="n">
        <v>0.621527777777778</v>
      </c>
      <c r="G22" s="1" t="s">
        <v>47</v>
      </c>
      <c r="H22" s="17" t="s">
        <v>26</v>
      </c>
      <c r="I22" s="4" t="n">
        <v>1192</v>
      </c>
      <c r="J22" s="4" t="n">
        <v>35590</v>
      </c>
      <c r="K22" s="5" t="n">
        <v>29.8573825503356</v>
      </c>
    </row>
    <row r="23" customFormat="false" ht="13.5" hidden="false" customHeight="false" outlineLevel="0" collapsed="false">
      <c r="A23" s="2" t="n">
        <v>365</v>
      </c>
      <c r="B23" s="17" t="s">
        <v>23</v>
      </c>
      <c r="C23" s="17" t="s">
        <v>38</v>
      </c>
      <c r="D23" s="3" t="n">
        <v>0.635416666666667</v>
      </c>
      <c r="E23" s="3" t="n">
        <v>0.694444444444445</v>
      </c>
      <c r="G23" s="1" t="s">
        <v>48</v>
      </c>
      <c r="H23" s="17" t="s">
        <v>26</v>
      </c>
      <c r="I23" s="4" t="n">
        <v>1192</v>
      </c>
      <c r="J23" s="4" t="n">
        <v>35590</v>
      </c>
      <c r="K23" s="5" t="n">
        <v>29.8573825503356</v>
      </c>
    </row>
    <row r="24" customFormat="false" ht="13.5" hidden="false" customHeight="false" outlineLevel="0" collapsed="false">
      <c r="A24" s="2" t="n">
        <v>370</v>
      </c>
      <c r="B24" s="17" t="s">
        <v>23</v>
      </c>
      <c r="C24" s="17" t="s">
        <v>38</v>
      </c>
      <c r="D24" s="3" t="n">
        <v>0.729166666666667</v>
      </c>
      <c r="E24" s="3" t="n">
        <v>0.788194444444445</v>
      </c>
      <c r="G24" s="1" t="s">
        <v>49</v>
      </c>
      <c r="H24" s="17" t="s">
        <v>26</v>
      </c>
      <c r="I24" s="4" t="n">
        <v>1192</v>
      </c>
      <c r="J24" s="4" t="n">
        <v>35590</v>
      </c>
      <c r="K24" s="5" t="n">
        <v>29.8573825503356</v>
      </c>
    </row>
    <row r="25" customFormat="false" ht="13.5" hidden="false" customHeight="false" outlineLevel="0" collapsed="false">
      <c r="A25" s="2" t="n">
        <v>377</v>
      </c>
      <c r="B25" s="17" t="s">
        <v>23</v>
      </c>
      <c r="C25" s="17" t="s">
        <v>38</v>
      </c>
      <c r="D25" s="3" t="n">
        <v>0.729166666666667</v>
      </c>
      <c r="E25" s="3" t="n">
        <v>0.788194444444445</v>
      </c>
      <c r="G25" s="1" t="s">
        <v>50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381</v>
      </c>
      <c r="B26" s="17" t="s">
        <v>23</v>
      </c>
      <c r="C26" s="17" t="s">
        <v>38</v>
      </c>
      <c r="D26" s="3" t="n">
        <v>0.788194444444445</v>
      </c>
      <c r="E26" s="3" t="n">
        <v>0.850694444444445</v>
      </c>
      <c r="G26" s="1" t="s">
        <v>51</v>
      </c>
      <c r="H26" s="17" t="s">
        <v>34</v>
      </c>
      <c r="I26" s="4" t="n">
        <v>594</v>
      </c>
      <c r="J26" s="4" t="n">
        <v>15590</v>
      </c>
      <c r="K26" s="5" t="n">
        <v>26.2457912457912</v>
      </c>
    </row>
    <row r="27" customFormat="false" ht="13.5" hidden="false" customHeight="false" outlineLevel="0" collapsed="false">
      <c r="A27" s="2" t="n">
        <v>385</v>
      </c>
      <c r="B27" s="17" t="s">
        <v>23</v>
      </c>
      <c r="C27" s="17" t="s">
        <v>38</v>
      </c>
      <c r="D27" s="3" t="n">
        <v>0.788194444444445</v>
      </c>
      <c r="E27" s="3" t="n">
        <v>0.850694444444445</v>
      </c>
      <c r="G27" s="1" t="s">
        <v>52</v>
      </c>
      <c r="H27" s="17" t="s">
        <v>41</v>
      </c>
      <c r="I27" s="4" t="n">
        <v>1390</v>
      </c>
      <c r="J27" s="4" t="n">
        <v>22690</v>
      </c>
      <c r="K27" s="5" t="n">
        <v>16.3237410071942</v>
      </c>
    </row>
    <row r="28" customFormat="false" ht="13.5" hidden="false" customHeight="false" outlineLevel="0" collapsed="false">
      <c r="A28" s="2" t="n">
        <v>389</v>
      </c>
      <c r="B28" s="17" t="s">
        <v>23</v>
      </c>
      <c r="C28" s="17" t="s">
        <v>53</v>
      </c>
      <c r="D28" s="3" t="n">
        <v>0.315972222222222</v>
      </c>
      <c r="E28" s="3" t="n">
        <v>0.409722222222222</v>
      </c>
      <c r="G28" s="1" t="s">
        <v>54</v>
      </c>
      <c r="H28" s="17" t="s">
        <v>34</v>
      </c>
      <c r="I28" s="4" t="n">
        <v>997</v>
      </c>
      <c r="J28" s="4" t="n">
        <v>26440</v>
      </c>
      <c r="K28" s="5" t="n">
        <v>26.5195586760281</v>
      </c>
    </row>
    <row r="29" customFormat="false" ht="13.5" hidden="false" customHeight="false" outlineLevel="0" collapsed="false">
      <c r="A29" s="2" t="n">
        <v>391</v>
      </c>
      <c r="B29" s="17" t="s">
        <v>23</v>
      </c>
      <c r="C29" s="17" t="s">
        <v>53</v>
      </c>
      <c r="D29" s="3" t="n">
        <v>0.427083333333333</v>
      </c>
      <c r="E29" s="3" t="n">
        <v>0.520833333333333</v>
      </c>
      <c r="G29" s="1" t="s">
        <v>55</v>
      </c>
      <c r="H29" s="17" t="s">
        <v>26</v>
      </c>
      <c r="I29" s="4" t="n">
        <v>1730</v>
      </c>
      <c r="J29" s="4" t="n">
        <v>49840</v>
      </c>
      <c r="K29" s="5" t="n">
        <v>28.8092485549133</v>
      </c>
    </row>
    <row r="30" customFormat="false" ht="13.5" hidden="false" customHeight="false" outlineLevel="0" collapsed="false">
      <c r="A30" s="2" t="n">
        <v>396</v>
      </c>
      <c r="B30" s="17" t="s">
        <v>23</v>
      </c>
      <c r="C30" s="17" t="s">
        <v>53</v>
      </c>
      <c r="D30" s="3" t="n">
        <v>0.611111111111111</v>
      </c>
      <c r="E30" s="3" t="n">
        <v>0.704861111111111</v>
      </c>
      <c r="G30" s="1" t="s">
        <v>56</v>
      </c>
      <c r="H30" s="17" t="s">
        <v>26</v>
      </c>
      <c r="I30" s="4" t="n">
        <v>1730</v>
      </c>
      <c r="J30" s="4" t="n">
        <v>49840</v>
      </c>
      <c r="K30" s="5" t="n">
        <v>28.8092485549133</v>
      </c>
    </row>
    <row r="31" customFormat="false" ht="13.5" hidden="false" customHeight="false" outlineLevel="0" collapsed="false">
      <c r="A31" s="2" t="n">
        <v>401</v>
      </c>
      <c r="B31" s="17" t="s">
        <v>23</v>
      </c>
      <c r="C31" s="17" t="s">
        <v>53</v>
      </c>
      <c r="D31" s="3" t="n">
        <v>0.680555555555555</v>
      </c>
      <c r="E31" s="3" t="n">
        <v>0.774305555555555</v>
      </c>
      <c r="G31" s="1" t="s">
        <v>57</v>
      </c>
      <c r="H31" s="17" t="s">
        <v>26</v>
      </c>
      <c r="I31" s="4" t="n">
        <v>1730</v>
      </c>
      <c r="J31" s="4" t="n">
        <v>49840</v>
      </c>
      <c r="K31" s="5" t="n">
        <v>28.8092485549133</v>
      </c>
    </row>
    <row r="32" customFormat="false" ht="13.5" hidden="false" customHeight="false" outlineLevel="0" collapsed="false">
      <c r="A32" s="2" t="n">
        <v>409</v>
      </c>
      <c r="B32" s="17" t="s">
        <v>23</v>
      </c>
      <c r="C32" s="17" t="s">
        <v>53</v>
      </c>
      <c r="D32" s="3" t="n">
        <v>0.78125</v>
      </c>
      <c r="E32" s="3" t="n">
        <v>0.875</v>
      </c>
      <c r="G32" s="1" t="s">
        <v>58</v>
      </c>
      <c r="H32" s="17" t="s">
        <v>34</v>
      </c>
      <c r="I32" s="4" t="n">
        <v>997</v>
      </c>
      <c r="J32" s="4" t="n">
        <v>26440</v>
      </c>
      <c r="K32" s="5" t="n">
        <v>26.5195586760281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2</v>
      </c>
      <c r="B34" s="17" t="s">
        <v>24</v>
      </c>
      <c r="C34" s="17" t="s">
        <v>23</v>
      </c>
      <c r="D34" s="3" t="n">
        <v>0.326388888888889</v>
      </c>
      <c r="E34" s="3" t="n">
        <v>0.375</v>
      </c>
      <c r="G34" s="1" t="s">
        <v>59</v>
      </c>
      <c r="H34" s="17" t="s">
        <v>117</v>
      </c>
      <c r="I34" s="4" t="n">
        <v>902</v>
      </c>
      <c r="J34" s="4" t="n">
        <v>24400</v>
      </c>
      <c r="K34" s="5" t="n">
        <v>27.0509977827051</v>
      </c>
    </row>
    <row r="35" customFormat="false" ht="13.5" hidden="false" customHeight="false" outlineLevel="0" collapsed="false">
      <c r="A35" s="2" t="n">
        <v>6</v>
      </c>
      <c r="B35" s="17" t="s">
        <v>24</v>
      </c>
      <c r="C35" s="17" t="s">
        <v>23</v>
      </c>
      <c r="D35" s="3" t="n">
        <v>0.413194444444444</v>
      </c>
      <c r="E35" s="3" t="n">
        <v>0.461805555555556</v>
      </c>
      <c r="G35" s="1" t="s">
        <v>60</v>
      </c>
      <c r="H35" s="17" t="s">
        <v>26</v>
      </c>
      <c r="I35" s="4" t="n">
        <v>1070</v>
      </c>
      <c r="J35" s="4" t="n">
        <v>35600</v>
      </c>
      <c r="K35" s="5" t="n">
        <v>33.2710280373832</v>
      </c>
    </row>
    <row r="36" customFormat="false" ht="13.5" hidden="false" customHeight="false" outlineLevel="0" collapsed="false">
      <c r="A36" s="2" t="n">
        <v>8</v>
      </c>
      <c r="B36" s="17" t="s">
        <v>24</v>
      </c>
      <c r="C36" s="17" t="s">
        <v>23</v>
      </c>
      <c r="D36" s="3" t="n">
        <v>0.559027777777778</v>
      </c>
      <c r="E36" s="3" t="n">
        <v>0.607638888888889</v>
      </c>
      <c r="G36" s="1" t="s">
        <v>61</v>
      </c>
      <c r="H36" s="17" t="s">
        <v>26</v>
      </c>
      <c r="I36" s="4" t="n">
        <v>1070</v>
      </c>
      <c r="J36" s="4" t="n">
        <v>37300</v>
      </c>
      <c r="K36" s="5" t="n">
        <v>34.8598130841121</v>
      </c>
    </row>
    <row r="37" customFormat="false" ht="13.5" hidden="false" customHeight="false" outlineLevel="0" collapsed="false">
      <c r="A37" s="2" t="n">
        <v>10</v>
      </c>
      <c r="B37" s="17" t="s">
        <v>24</v>
      </c>
      <c r="C37" s="17" t="s">
        <v>23</v>
      </c>
      <c r="D37" s="3" t="n">
        <v>0.729166666666667</v>
      </c>
      <c r="E37" s="3" t="n">
        <v>0.777777777777778</v>
      </c>
      <c r="G37" s="1" t="s">
        <v>62</v>
      </c>
      <c r="H37" s="17" t="s">
        <v>117</v>
      </c>
      <c r="I37" s="4" t="n">
        <v>902</v>
      </c>
      <c r="J37" s="4" t="n">
        <v>26400</v>
      </c>
      <c r="K37" s="5" t="n">
        <v>29.2682926829268</v>
      </c>
    </row>
    <row r="38" customFormat="false" ht="13.5" hidden="false" customHeight="false" outlineLevel="0" collapsed="false">
      <c r="A38" s="2" t="n">
        <v>15</v>
      </c>
      <c r="B38" s="17" t="s">
        <v>24</v>
      </c>
      <c r="C38" s="17" t="s">
        <v>23</v>
      </c>
      <c r="D38" s="3" t="n">
        <v>0.770833333333333</v>
      </c>
      <c r="E38" s="3" t="n">
        <v>0.826388888888889</v>
      </c>
      <c r="G38" s="1" t="s">
        <v>63</v>
      </c>
      <c r="H38" s="17" t="s">
        <v>117</v>
      </c>
      <c r="I38" s="4" t="n">
        <v>902</v>
      </c>
      <c r="J38" s="4" t="n">
        <v>29000</v>
      </c>
      <c r="K38" s="5" t="n">
        <v>32.1507760532151</v>
      </c>
    </row>
    <row r="39" customFormat="false" ht="13.5" hidden="false" customHeight="false" outlineLevel="0" collapsed="false">
      <c r="A39" s="2" t="n">
        <v>18</v>
      </c>
      <c r="B39" s="17" t="s">
        <v>24</v>
      </c>
      <c r="C39" s="17" t="s">
        <v>23</v>
      </c>
      <c r="D39" s="3" t="n">
        <v>0.847222222222222</v>
      </c>
      <c r="E39" s="3" t="n">
        <v>0.895833333333333</v>
      </c>
      <c r="G39" s="1" t="s">
        <v>64</v>
      </c>
      <c r="H39" s="17" t="s">
        <v>117</v>
      </c>
      <c r="I39" s="4" t="n">
        <v>902</v>
      </c>
      <c r="J39" s="4" t="n">
        <v>24400</v>
      </c>
      <c r="K39" s="5" t="n">
        <v>27.0509977827051</v>
      </c>
    </row>
    <row r="40" customFormat="false" ht="13.5" hidden="false" customHeight="false" outlineLevel="0" collapsed="false">
      <c r="A40" s="2" t="n">
        <v>1299</v>
      </c>
      <c r="B40" s="17" t="s">
        <v>32</v>
      </c>
      <c r="C40" s="17" t="s">
        <v>23</v>
      </c>
      <c r="D40" s="3" t="n">
        <v>0.333333333333333</v>
      </c>
      <c r="E40" s="3" t="n">
        <v>0.381944444444444</v>
      </c>
      <c r="G40" s="1" t="s">
        <v>65</v>
      </c>
      <c r="H40" s="17" t="s">
        <v>117</v>
      </c>
      <c r="I40" s="4" t="n">
        <v>883</v>
      </c>
      <c r="J40" s="4" t="n">
        <v>26670</v>
      </c>
      <c r="K40" s="5" t="n">
        <v>30.2038505096263</v>
      </c>
    </row>
    <row r="41" customFormat="false" ht="13.5" hidden="false" customHeight="false" outlineLevel="0" collapsed="false">
      <c r="A41" s="2" t="n">
        <v>1304</v>
      </c>
      <c r="B41" s="17" t="s">
        <v>32</v>
      </c>
      <c r="C41" s="17" t="s">
        <v>23</v>
      </c>
      <c r="D41" s="3" t="n">
        <v>0.506944444444444</v>
      </c>
      <c r="E41" s="3" t="n">
        <v>0.555555555555556</v>
      </c>
      <c r="G41" s="1" t="s">
        <v>66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309</v>
      </c>
      <c r="B42" s="17" t="s">
        <v>32</v>
      </c>
      <c r="C42" s="17" t="s">
        <v>23</v>
      </c>
      <c r="D42" s="3" t="n">
        <v>0.590277777777778</v>
      </c>
      <c r="E42" s="3" t="n">
        <v>0.635416666666667</v>
      </c>
      <c r="G42" s="1" t="s">
        <v>67</v>
      </c>
      <c r="H42" s="17" t="s">
        <v>117</v>
      </c>
      <c r="I42" s="4" t="n">
        <v>883</v>
      </c>
      <c r="J42" s="4" t="n">
        <v>26670</v>
      </c>
      <c r="K42" s="5" t="n">
        <v>30.2038505096263</v>
      </c>
    </row>
    <row r="43" customFormat="false" ht="13.5" hidden="false" customHeight="false" outlineLevel="0" collapsed="false">
      <c r="A43" s="2" t="n">
        <v>1314</v>
      </c>
      <c r="B43" s="17" t="s">
        <v>32</v>
      </c>
      <c r="C43" s="17" t="s">
        <v>23</v>
      </c>
      <c r="D43" s="3" t="n">
        <v>0.704861111111111</v>
      </c>
      <c r="E43" s="3" t="n">
        <v>0.75</v>
      </c>
      <c r="G43" s="1" t="s">
        <v>68</v>
      </c>
      <c r="H43" s="17" t="s">
        <v>117</v>
      </c>
      <c r="I43" s="4" t="n">
        <v>883</v>
      </c>
      <c r="J43" s="4" t="n">
        <v>26670</v>
      </c>
      <c r="K43" s="5" t="n">
        <v>30.2038505096263</v>
      </c>
    </row>
    <row r="44" customFormat="false" ht="13.5" hidden="false" customHeight="false" outlineLevel="0" collapsed="false">
      <c r="A44" s="2" t="n">
        <v>1488</v>
      </c>
      <c r="B44" s="17" t="s">
        <v>38</v>
      </c>
      <c r="C44" s="17" t="s">
        <v>23</v>
      </c>
      <c r="D44" s="3" t="n">
        <v>0.295138888888889</v>
      </c>
      <c r="E44" s="3" t="n">
        <v>0.34375</v>
      </c>
      <c r="G44" s="1" t="s">
        <v>171</v>
      </c>
      <c r="H44" s="17" t="s">
        <v>34</v>
      </c>
      <c r="I44" s="4" t="n">
        <v>594</v>
      </c>
      <c r="J44" s="4" t="n">
        <v>13890</v>
      </c>
      <c r="K44" s="5" t="n">
        <v>23.3838383838384</v>
      </c>
    </row>
    <row r="45" customFormat="false" ht="13.5" hidden="false" customHeight="false" outlineLevel="0" collapsed="false">
      <c r="A45" s="2" t="n">
        <v>1492</v>
      </c>
      <c r="B45" s="17" t="s">
        <v>38</v>
      </c>
      <c r="C45" s="17" t="s">
        <v>23</v>
      </c>
      <c r="D45" s="3" t="n">
        <v>0.295138888888889</v>
      </c>
      <c r="E45" s="3" t="n">
        <v>0.34375</v>
      </c>
      <c r="G45" s="1" t="s">
        <v>172</v>
      </c>
      <c r="H45" s="17" t="s">
        <v>41</v>
      </c>
      <c r="I45" s="4" t="n">
        <v>1390</v>
      </c>
      <c r="J45" s="4" t="n">
        <v>23990</v>
      </c>
      <c r="K45" s="5" t="n">
        <v>17.2589928057554</v>
      </c>
    </row>
    <row r="46" customFormat="false" ht="13.5" hidden="false" customHeight="false" outlineLevel="0" collapsed="false">
      <c r="A46" s="2" t="n">
        <v>1496</v>
      </c>
      <c r="B46" s="17" t="s">
        <v>38</v>
      </c>
      <c r="C46" s="17" t="s">
        <v>23</v>
      </c>
      <c r="D46" s="3" t="n">
        <v>0.333333333333333</v>
      </c>
      <c r="E46" s="3" t="n">
        <v>0.381944444444444</v>
      </c>
      <c r="G46" s="1" t="s">
        <v>69</v>
      </c>
      <c r="H46" s="17" t="s">
        <v>34</v>
      </c>
      <c r="I46" s="4" t="n">
        <v>594</v>
      </c>
      <c r="J46" s="4" t="n">
        <v>16890</v>
      </c>
      <c r="K46" s="5" t="n">
        <v>28.4343434343434</v>
      </c>
    </row>
    <row r="47" customFormat="false" ht="13.5" hidden="false" customHeight="false" outlineLevel="0" collapsed="false">
      <c r="A47" s="2" t="n">
        <v>1500</v>
      </c>
      <c r="B47" s="17" t="s">
        <v>38</v>
      </c>
      <c r="C47" s="17" t="s">
        <v>23</v>
      </c>
      <c r="D47" s="3" t="n">
        <v>0.333333333333333</v>
      </c>
      <c r="E47" s="3" t="n">
        <v>0.381944444444444</v>
      </c>
      <c r="G47" s="1" t="s">
        <v>70</v>
      </c>
      <c r="H47" s="17" t="s">
        <v>41</v>
      </c>
      <c r="I47" s="4" t="n">
        <v>1390</v>
      </c>
      <c r="J47" s="4" t="n">
        <v>23990</v>
      </c>
      <c r="K47" s="5" t="n">
        <v>17.2589928057554</v>
      </c>
    </row>
    <row r="48" customFormat="false" ht="13.5" hidden="false" customHeight="false" outlineLevel="0" collapsed="false">
      <c r="A48" s="2" t="n">
        <v>1501</v>
      </c>
      <c r="B48" s="17" t="s">
        <v>38</v>
      </c>
      <c r="C48" s="17" t="s">
        <v>23</v>
      </c>
      <c r="D48" s="3" t="n">
        <v>0.388888888888889</v>
      </c>
      <c r="E48" s="3" t="n">
        <v>0.4375</v>
      </c>
      <c r="G48" s="1" t="s">
        <v>71</v>
      </c>
      <c r="H48" s="17" t="s">
        <v>26</v>
      </c>
      <c r="I48" s="4" t="n">
        <v>1192</v>
      </c>
      <c r="J48" s="4" t="n">
        <v>35590</v>
      </c>
      <c r="K48" s="5" t="n">
        <v>29.8573825503356</v>
      </c>
    </row>
    <row r="49" customFormat="false" ht="13.5" hidden="false" customHeight="false" outlineLevel="0" collapsed="false">
      <c r="A49" s="2" t="n">
        <v>1508</v>
      </c>
      <c r="B49" s="17" t="s">
        <v>38</v>
      </c>
      <c r="C49" s="17" t="s">
        <v>23</v>
      </c>
      <c r="D49" s="3" t="n">
        <v>0.388888888888889</v>
      </c>
      <c r="E49" s="3" t="n">
        <v>0.4375</v>
      </c>
      <c r="G49" s="1" t="s">
        <v>72</v>
      </c>
      <c r="H49" s="17" t="s">
        <v>41</v>
      </c>
      <c r="I49" s="4" t="n">
        <v>1390</v>
      </c>
      <c r="J49" s="4" t="n">
        <v>24990</v>
      </c>
      <c r="K49" s="5" t="n">
        <v>17.9784172661871</v>
      </c>
    </row>
    <row r="50" customFormat="false" ht="13.5" hidden="false" customHeight="false" outlineLevel="0" collapsed="false">
      <c r="A50" s="2" t="n">
        <v>1509</v>
      </c>
      <c r="B50" s="17" t="s">
        <v>38</v>
      </c>
      <c r="C50" s="17" t="s">
        <v>23</v>
      </c>
      <c r="D50" s="3" t="n">
        <v>0.479166666666667</v>
      </c>
      <c r="E50" s="3" t="n">
        <v>0.534722222222222</v>
      </c>
      <c r="G50" s="1" t="s">
        <v>73</v>
      </c>
      <c r="H50" s="17" t="s">
        <v>26</v>
      </c>
      <c r="I50" s="4" t="n">
        <v>1192</v>
      </c>
      <c r="J50" s="4" t="n">
        <v>35590</v>
      </c>
      <c r="K50" s="5" t="n">
        <v>29.8573825503356</v>
      </c>
    </row>
    <row r="51" customFormat="false" ht="13.5" hidden="false" customHeight="false" outlineLevel="0" collapsed="false">
      <c r="A51" s="2" t="n">
        <v>1515</v>
      </c>
      <c r="B51" s="17" t="s">
        <v>38</v>
      </c>
      <c r="C51" s="17" t="s">
        <v>23</v>
      </c>
      <c r="D51" s="3" t="n">
        <v>0.565972222222222</v>
      </c>
      <c r="E51" s="3" t="n">
        <v>0.614583333333333</v>
      </c>
      <c r="G51" s="1" t="s">
        <v>74</v>
      </c>
      <c r="H51" s="17" t="s">
        <v>117</v>
      </c>
      <c r="I51" s="4" t="n">
        <v>994</v>
      </c>
      <c r="J51" s="4" t="n">
        <v>32690</v>
      </c>
      <c r="K51" s="5" t="n">
        <v>32.887323943662</v>
      </c>
    </row>
    <row r="52" customFormat="false" ht="13.5" hidden="false" customHeight="false" outlineLevel="0" collapsed="false">
      <c r="A52" s="2" t="n">
        <v>1517</v>
      </c>
      <c r="B52" s="17" t="s">
        <v>38</v>
      </c>
      <c r="C52" s="17" t="s">
        <v>23</v>
      </c>
      <c r="D52" s="3" t="n">
        <v>0.611111111111111</v>
      </c>
      <c r="E52" s="3" t="n">
        <v>0.659722222222222</v>
      </c>
      <c r="G52" s="1" t="s">
        <v>75</v>
      </c>
      <c r="H52" s="17" t="s">
        <v>26</v>
      </c>
      <c r="I52" s="4" t="n">
        <v>1192</v>
      </c>
      <c r="J52" s="4" t="n">
        <v>35590</v>
      </c>
      <c r="K52" s="5" t="n">
        <v>29.8573825503356</v>
      </c>
    </row>
    <row r="53" customFormat="false" ht="13.5" hidden="false" customHeight="false" outlineLevel="0" collapsed="false">
      <c r="A53" s="2" t="n">
        <v>1522</v>
      </c>
      <c r="B53" s="17" t="s">
        <v>38</v>
      </c>
      <c r="C53" s="17" t="s">
        <v>23</v>
      </c>
      <c r="D53" s="3" t="n">
        <v>0.652777777777778</v>
      </c>
      <c r="E53" s="3" t="n">
        <v>0.701388888888889</v>
      </c>
      <c r="G53" s="1" t="s">
        <v>76</v>
      </c>
      <c r="H53" s="17" t="s">
        <v>26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1529</v>
      </c>
      <c r="B54" s="17" t="s">
        <v>38</v>
      </c>
      <c r="C54" s="17" t="s">
        <v>23</v>
      </c>
      <c r="D54" s="3" t="n">
        <v>0.652777777777778</v>
      </c>
      <c r="E54" s="3" t="n">
        <v>0.701388888888889</v>
      </c>
      <c r="G54" s="1" t="s">
        <v>77</v>
      </c>
      <c r="H54" s="17" t="s">
        <v>41</v>
      </c>
      <c r="I54" s="4" t="n">
        <v>1390</v>
      </c>
      <c r="J54" s="4" t="n">
        <v>24990</v>
      </c>
      <c r="K54" s="5" t="n">
        <v>17.9784172661871</v>
      </c>
    </row>
    <row r="55" customFormat="false" ht="13.5" hidden="false" customHeight="false" outlineLevel="0" collapsed="false">
      <c r="A55" s="2" t="n">
        <v>1531</v>
      </c>
      <c r="B55" s="17" t="s">
        <v>38</v>
      </c>
      <c r="C55" s="17" t="s">
        <v>23</v>
      </c>
      <c r="D55" s="3" t="n">
        <v>0.708333333333333</v>
      </c>
      <c r="E55" s="3" t="n">
        <v>0.756944444444445</v>
      </c>
      <c r="G55" s="1" t="s">
        <v>78</v>
      </c>
      <c r="H55" s="17" t="s">
        <v>117</v>
      </c>
      <c r="I55" s="4" t="n">
        <v>994</v>
      </c>
      <c r="J55" s="4" t="n">
        <v>32690</v>
      </c>
      <c r="K55" s="5" t="n">
        <v>32.887323943662</v>
      </c>
    </row>
    <row r="56" customFormat="false" ht="13.5" hidden="false" customHeight="false" outlineLevel="0" collapsed="false">
      <c r="A56" s="2" t="n">
        <v>1535</v>
      </c>
      <c r="B56" s="17" t="s">
        <v>38</v>
      </c>
      <c r="C56" s="17" t="s">
        <v>23</v>
      </c>
      <c r="D56" s="3" t="n">
        <v>0.708333333333333</v>
      </c>
      <c r="E56" s="3" t="n">
        <v>0.756944444444445</v>
      </c>
      <c r="G56" s="1" t="s">
        <v>79</v>
      </c>
      <c r="H56" s="17" t="s">
        <v>41</v>
      </c>
      <c r="I56" s="4" t="n">
        <v>1390</v>
      </c>
      <c r="J56" s="4" t="n">
        <v>28390</v>
      </c>
      <c r="K56" s="5" t="n">
        <v>20.4244604316547</v>
      </c>
    </row>
    <row r="57" customFormat="false" ht="13.5" hidden="false" customHeight="false" outlineLevel="0" collapsed="false">
      <c r="A57" s="2" t="n">
        <v>1536</v>
      </c>
      <c r="B57" s="17" t="s">
        <v>38</v>
      </c>
      <c r="C57" s="17" t="s">
        <v>23</v>
      </c>
      <c r="D57" s="3" t="n">
        <v>0.819444444444445</v>
      </c>
      <c r="E57" s="3" t="n">
        <v>0.871527777777778</v>
      </c>
      <c r="G57" s="1" t="s">
        <v>80</v>
      </c>
      <c r="H57" s="17" t="s">
        <v>26</v>
      </c>
      <c r="I57" s="4" t="n">
        <v>1192</v>
      </c>
      <c r="J57" s="4" t="n">
        <v>35590</v>
      </c>
      <c r="K57" s="5" t="n">
        <v>29.8573825503356</v>
      </c>
    </row>
    <row r="58" customFormat="false" ht="13.5" hidden="false" customHeight="false" outlineLevel="0" collapsed="false">
      <c r="A58" s="2" t="n">
        <v>1543</v>
      </c>
      <c r="B58" s="17" t="s">
        <v>38</v>
      </c>
      <c r="C58" s="17" t="s">
        <v>23</v>
      </c>
      <c r="D58" s="3" t="n">
        <v>0.819444444444445</v>
      </c>
      <c r="E58" s="3" t="n">
        <v>0.871527777777778</v>
      </c>
      <c r="G58" s="1" t="s">
        <v>81</v>
      </c>
      <c r="H58" s="17" t="s">
        <v>41</v>
      </c>
      <c r="I58" s="4" t="n">
        <v>1390</v>
      </c>
      <c r="J58" s="4" t="n">
        <v>28390</v>
      </c>
      <c r="K58" s="5" t="n">
        <v>20.4244604316547</v>
      </c>
    </row>
    <row r="59" customFormat="false" ht="13.5" hidden="false" customHeight="false" outlineLevel="0" collapsed="false">
      <c r="A59" s="2" t="n">
        <v>1857</v>
      </c>
      <c r="B59" s="17" t="s">
        <v>53</v>
      </c>
      <c r="C59" s="17" t="s">
        <v>23</v>
      </c>
      <c r="D59" s="3" t="n">
        <v>0.333333333333333</v>
      </c>
      <c r="E59" s="3" t="n">
        <v>0.40625</v>
      </c>
      <c r="G59" s="1" t="s">
        <v>82</v>
      </c>
      <c r="H59" s="17" t="s">
        <v>26</v>
      </c>
      <c r="I59" s="4" t="n">
        <v>1730</v>
      </c>
      <c r="J59" s="4" t="n">
        <v>49840</v>
      </c>
      <c r="K59" s="5" t="n">
        <v>28.8092485549133</v>
      </c>
    </row>
    <row r="60" customFormat="false" ht="13.5" hidden="false" customHeight="false" outlineLevel="0" collapsed="false">
      <c r="A60" s="2" t="n">
        <v>1861</v>
      </c>
      <c r="B60" s="17" t="s">
        <v>53</v>
      </c>
      <c r="C60" s="17" t="s">
        <v>23</v>
      </c>
      <c r="D60" s="3" t="n">
        <v>0.430555555555556</v>
      </c>
      <c r="E60" s="3" t="n">
        <v>0.503472222222222</v>
      </c>
      <c r="G60" s="1" t="s">
        <v>83</v>
      </c>
      <c r="H60" s="17" t="s">
        <v>26</v>
      </c>
      <c r="I60" s="4" t="n">
        <v>1730</v>
      </c>
      <c r="J60" s="4" t="n">
        <v>49840</v>
      </c>
      <c r="K60" s="5" t="n">
        <v>28.8092485549133</v>
      </c>
    </row>
    <row r="61" customFormat="false" ht="13.5" hidden="false" customHeight="false" outlineLevel="0" collapsed="false">
      <c r="A61" s="2" t="n">
        <v>1865</v>
      </c>
      <c r="B61" s="17" t="s">
        <v>53</v>
      </c>
      <c r="C61" s="17" t="s">
        <v>23</v>
      </c>
      <c r="D61" s="3" t="n">
        <v>0.517361111111111</v>
      </c>
      <c r="E61" s="3" t="n">
        <v>0.590277777777778</v>
      </c>
      <c r="G61" s="1" t="s">
        <v>84</v>
      </c>
      <c r="H61" s="17" t="s">
        <v>26</v>
      </c>
      <c r="I61" s="4" t="n">
        <v>1730</v>
      </c>
      <c r="J61" s="4" t="n">
        <v>54040</v>
      </c>
      <c r="K61" s="5" t="n">
        <v>31.2369942196532</v>
      </c>
    </row>
    <row r="62" customFormat="false" ht="13.5" hidden="false" customHeight="false" outlineLevel="0" collapsed="false">
      <c r="A62" s="2" t="n">
        <v>1868</v>
      </c>
      <c r="B62" s="17" t="s">
        <v>53</v>
      </c>
      <c r="C62" s="17" t="s">
        <v>23</v>
      </c>
      <c r="D62" s="3" t="n">
        <v>0.6875</v>
      </c>
      <c r="E62" s="3" t="n">
        <v>0.760416666666667</v>
      </c>
      <c r="G62" s="1" t="s">
        <v>85</v>
      </c>
      <c r="H62" s="17" t="s">
        <v>26</v>
      </c>
      <c r="I62" s="4" t="n">
        <v>1730</v>
      </c>
      <c r="J62" s="4" t="n">
        <v>54040</v>
      </c>
      <c r="K62" s="5" t="n">
        <v>31.2369942196532</v>
      </c>
    </row>
    <row r="63" customFormat="false" ht="13.5" hidden="false" customHeight="false" outlineLevel="0" collapsed="false">
      <c r="A63" s="2" t="n">
        <v>1871</v>
      </c>
      <c r="B63" s="17" t="s">
        <v>53</v>
      </c>
      <c r="C63" s="17" t="s">
        <v>23</v>
      </c>
      <c r="D63" s="3" t="n">
        <v>0.795138888888889</v>
      </c>
      <c r="E63" s="3" t="n">
        <v>0.871527777777778</v>
      </c>
      <c r="G63" s="1" t="s">
        <v>86</v>
      </c>
      <c r="H63" s="17" t="s">
        <v>26</v>
      </c>
      <c r="I63" s="4" t="n">
        <v>1730</v>
      </c>
      <c r="J63" s="4" t="n">
        <v>54040</v>
      </c>
      <c r="K63" s="5" t="n">
        <v>31.2369942196532</v>
      </c>
    </row>
    <row r="64" customFormat="false" ht="13.5" hidden="false" customHeight="false" outlineLevel="0" collapsed="false">
      <c r="A64" s="14" t="s">
        <v>18</v>
      </c>
    </row>
    <row r="65" customFormat="false" ht="13.5" hidden="false" customHeight="false" outlineLevel="0" collapsed="false">
      <c r="A65" s="18" t="s">
        <v>87</v>
      </c>
    </row>
    <row r="66" customFormat="false" ht="13.5" hidden="false" customHeight="false" outlineLevel="0" collapsed="false">
      <c r="A66" s="19" t="n">
        <v>283</v>
      </c>
      <c r="B66" s="20" t="s">
        <v>23</v>
      </c>
      <c r="C66" s="20" t="s">
        <v>24</v>
      </c>
      <c r="D66" s="21" t="n">
        <v>0.336805555555556</v>
      </c>
      <c r="E66" s="21" t="n">
        <v>0.388888888888889</v>
      </c>
      <c r="F66" s="21"/>
      <c r="G66" s="22" t="s">
        <v>25</v>
      </c>
      <c r="H66" s="20" t="s">
        <v>34</v>
      </c>
      <c r="I66" s="23" t="n">
        <v>502</v>
      </c>
      <c r="J66" s="23" t="n">
        <v>10600</v>
      </c>
      <c r="K66" s="24" t="n">
        <v>21.1155378486056</v>
      </c>
      <c r="L66" s="23"/>
      <c r="M66" s="23"/>
      <c r="N66" s="24"/>
    </row>
    <row r="67" customFormat="false" ht="13.5" hidden="false" customHeight="false" outlineLevel="0" collapsed="false">
      <c r="A67" s="2" t="n">
        <v>8</v>
      </c>
      <c r="B67" s="17" t="s">
        <v>24</v>
      </c>
      <c r="C67" s="17" t="s">
        <v>23</v>
      </c>
      <c r="D67" s="3" t="n">
        <v>0.559027777777778</v>
      </c>
      <c r="E67" s="3" t="n">
        <v>0.607638888888889</v>
      </c>
      <c r="F67" s="3" t="n">
        <f aca="false">D67-E66</f>
        <v>0.170138888888889</v>
      </c>
      <c r="G67" s="1" t="s">
        <v>61</v>
      </c>
      <c r="H67" s="17" t="s">
        <v>26</v>
      </c>
      <c r="I67" s="4" t="n">
        <v>1070</v>
      </c>
      <c r="J67" s="4" t="n">
        <v>37300</v>
      </c>
      <c r="K67" s="5" t="n">
        <v>34.8598130841121</v>
      </c>
      <c r="L67" s="4" t="n">
        <f aca="false">I66+I67</f>
        <v>1572</v>
      </c>
      <c r="M67" s="4" t="n">
        <f aca="false">J66+J67</f>
        <v>47900</v>
      </c>
      <c r="N67" s="5" t="n">
        <f aca="false">M67/L67</f>
        <v>30.470737913486</v>
      </c>
    </row>
    <row r="68" customFormat="false" ht="13.5" hidden="false" customHeight="false" outlineLevel="0" collapsed="false">
      <c r="A68" s="2" t="n">
        <v>10</v>
      </c>
      <c r="B68" s="17" t="s">
        <v>24</v>
      </c>
      <c r="C68" s="17" t="s">
        <v>23</v>
      </c>
      <c r="D68" s="3" t="n">
        <v>0.729166666666667</v>
      </c>
      <c r="E68" s="3" t="n">
        <v>0.777777777777778</v>
      </c>
      <c r="F68" s="3" t="n">
        <f aca="false">D68-E66</f>
        <v>0.340277777777778</v>
      </c>
      <c r="G68" s="1" t="s">
        <v>62</v>
      </c>
      <c r="H68" s="17" t="s">
        <v>117</v>
      </c>
      <c r="I68" s="4" t="n">
        <v>902</v>
      </c>
      <c r="J68" s="4" t="n">
        <v>26400</v>
      </c>
      <c r="K68" s="5" t="n">
        <v>29.2682926829268</v>
      </c>
      <c r="L68" s="4" t="n">
        <f aca="false">I66+I68</f>
        <v>1404</v>
      </c>
      <c r="M68" s="4" t="n">
        <f aca="false">J66+J68</f>
        <v>37000</v>
      </c>
      <c r="N68" s="5" t="n">
        <f aca="false">M68/L68</f>
        <v>26.3532763532764</v>
      </c>
    </row>
    <row r="69" customFormat="false" ht="13.5" hidden="false" customHeight="false" outlineLevel="0" collapsed="false">
      <c r="A69" s="2" t="n">
        <v>15</v>
      </c>
      <c r="B69" s="17" t="s">
        <v>24</v>
      </c>
      <c r="C69" s="17" t="s">
        <v>23</v>
      </c>
      <c r="D69" s="3" t="n">
        <v>0.770833333333333</v>
      </c>
      <c r="E69" s="3" t="n">
        <v>0.826388888888889</v>
      </c>
      <c r="F69" s="3" t="n">
        <f aca="false">D69-E66</f>
        <v>0.381944444444444</v>
      </c>
      <c r="G69" s="1" t="s">
        <v>63</v>
      </c>
      <c r="H69" s="17" t="s">
        <v>117</v>
      </c>
      <c r="I69" s="4" t="n">
        <v>902</v>
      </c>
      <c r="J69" s="4" t="n">
        <v>29000</v>
      </c>
      <c r="K69" s="5" t="n">
        <v>32.1507760532151</v>
      </c>
      <c r="L69" s="4" t="n">
        <f aca="false">I66+I69</f>
        <v>1404</v>
      </c>
      <c r="M69" s="4" t="n">
        <f aca="false">J66+J69</f>
        <v>39600</v>
      </c>
      <c r="N69" s="5" t="n">
        <f aca="false">M69/L69</f>
        <v>28.2051282051282</v>
      </c>
    </row>
    <row r="70" customFormat="false" ht="13.5" hidden="false" customHeight="false" outlineLevel="0" collapsed="false">
      <c r="A70" s="2" t="n">
        <v>18</v>
      </c>
      <c r="B70" s="17" t="s">
        <v>24</v>
      </c>
      <c r="C70" s="17" t="s">
        <v>23</v>
      </c>
      <c r="D70" s="3" t="n">
        <v>0.847222222222222</v>
      </c>
      <c r="E70" s="3" t="n">
        <v>0.895833333333333</v>
      </c>
      <c r="F70" s="3" t="n">
        <f aca="false">D70-E66</f>
        <v>0.458333333333333</v>
      </c>
      <c r="G70" s="1" t="s">
        <v>64</v>
      </c>
      <c r="H70" s="17" t="s">
        <v>117</v>
      </c>
      <c r="I70" s="4" t="n">
        <v>902</v>
      </c>
      <c r="J70" s="4" t="n">
        <v>24400</v>
      </c>
      <c r="K70" s="5" t="n">
        <v>27.0509977827051</v>
      </c>
      <c r="L70" s="4" t="n">
        <f aca="false">I66+I70</f>
        <v>1404</v>
      </c>
      <c r="M70" s="4" t="n">
        <f aca="false">J66+J70</f>
        <v>35000</v>
      </c>
      <c r="N70" s="5" t="n">
        <f aca="false">M70/L70</f>
        <v>24.9287749287749</v>
      </c>
    </row>
    <row r="71" customFormat="false" ht="13.5" hidden="false" customHeight="false" outlineLevel="0" collapsed="false">
      <c r="A71" s="18" t="s">
        <v>88</v>
      </c>
    </row>
    <row r="72" customFormat="false" ht="13.5" hidden="false" customHeight="false" outlineLevel="0" collapsed="false">
      <c r="A72" s="19" t="n">
        <v>288</v>
      </c>
      <c r="B72" s="20" t="s">
        <v>23</v>
      </c>
      <c r="C72" s="20" t="s">
        <v>24</v>
      </c>
      <c r="D72" s="21" t="n">
        <v>0.395833333333333</v>
      </c>
      <c r="E72" s="21" t="n">
        <v>0.447916666666667</v>
      </c>
      <c r="F72" s="21"/>
      <c r="G72" s="22" t="s">
        <v>27</v>
      </c>
      <c r="H72" s="20" t="s">
        <v>34</v>
      </c>
      <c r="I72" s="23" t="n">
        <v>502</v>
      </c>
      <c r="J72" s="23" t="n">
        <v>10800</v>
      </c>
      <c r="K72" s="24" t="n">
        <v>21.5139442231076</v>
      </c>
      <c r="L72" s="23"/>
      <c r="M72" s="23"/>
      <c r="N72" s="24"/>
    </row>
    <row r="73" customFormat="false" ht="13.5" hidden="false" customHeight="false" outlineLevel="0" collapsed="false">
      <c r="A73" s="2" t="n">
        <v>8</v>
      </c>
      <c r="B73" s="17" t="s">
        <v>24</v>
      </c>
      <c r="C73" s="17" t="s">
        <v>23</v>
      </c>
      <c r="D73" s="3" t="n">
        <v>0.559027777777778</v>
      </c>
      <c r="E73" s="3" t="n">
        <v>0.607638888888889</v>
      </c>
      <c r="F73" s="3" t="n">
        <f aca="false">D73-E72</f>
        <v>0.111111111111111</v>
      </c>
      <c r="G73" s="1" t="s">
        <v>61</v>
      </c>
      <c r="H73" s="17" t="s">
        <v>26</v>
      </c>
      <c r="I73" s="4" t="n">
        <v>1070</v>
      </c>
      <c r="J73" s="4" t="n">
        <v>37300</v>
      </c>
      <c r="K73" s="5" t="n">
        <v>34.8598130841121</v>
      </c>
      <c r="L73" s="4" t="n">
        <f aca="false">I72+I73</f>
        <v>1572</v>
      </c>
      <c r="M73" s="4" t="n">
        <f aca="false">J72+J73</f>
        <v>48100</v>
      </c>
      <c r="N73" s="5" t="n">
        <f aca="false">M73/L73</f>
        <v>30.5979643765903</v>
      </c>
    </row>
    <row r="74" customFormat="false" ht="13.5" hidden="false" customHeight="false" outlineLevel="0" collapsed="false">
      <c r="A74" s="2" t="n">
        <v>10</v>
      </c>
      <c r="B74" s="17" t="s">
        <v>24</v>
      </c>
      <c r="C74" s="17" t="s">
        <v>23</v>
      </c>
      <c r="D74" s="3" t="n">
        <v>0.729166666666667</v>
      </c>
      <c r="E74" s="3" t="n">
        <v>0.777777777777778</v>
      </c>
      <c r="F74" s="3" t="n">
        <f aca="false">D74-E72</f>
        <v>0.28125</v>
      </c>
      <c r="G74" s="1" t="s">
        <v>62</v>
      </c>
      <c r="H74" s="17" t="s">
        <v>117</v>
      </c>
      <c r="I74" s="4" t="n">
        <v>902</v>
      </c>
      <c r="J74" s="4" t="n">
        <v>26400</v>
      </c>
      <c r="K74" s="5" t="n">
        <v>29.2682926829268</v>
      </c>
      <c r="L74" s="4" t="n">
        <f aca="false">I72+I74</f>
        <v>1404</v>
      </c>
      <c r="M74" s="4" t="n">
        <f aca="false">J72+J74</f>
        <v>37200</v>
      </c>
      <c r="N74" s="5" t="n">
        <f aca="false">M74/L74</f>
        <v>26.4957264957265</v>
      </c>
    </row>
    <row r="75" customFormat="false" ht="13.5" hidden="false" customHeight="false" outlineLevel="0" collapsed="false">
      <c r="A75" s="2" t="n">
        <v>15</v>
      </c>
      <c r="B75" s="17" t="s">
        <v>24</v>
      </c>
      <c r="C75" s="17" t="s">
        <v>23</v>
      </c>
      <c r="D75" s="3" t="n">
        <v>0.770833333333333</v>
      </c>
      <c r="E75" s="3" t="n">
        <v>0.826388888888889</v>
      </c>
      <c r="F75" s="3" t="n">
        <f aca="false">D75-E72</f>
        <v>0.322916666666667</v>
      </c>
      <c r="G75" s="1" t="s">
        <v>63</v>
      </c>
      <c r="H75" s="17" t="s">
        <v>117</v>
      </c>
      <c r="I75" s="4" t="n">
        <v>902</v>
      </c>
      <c r="J75" s="4" t="n">
        <v>29000</v>
      </c>
      <c r="K75" s="5" t="n">
        <v>32.1507760532151</v>
      </c>
      <c r="L75" s="4" t="n">
        <f aca="false">I72+I75</f>
        <v>1404</v>
      </c>
      <c r="M75" s="4" t="n">
        <f aca="false">J72+J75</f>
        <v>39800</v>
      </c>
      <c r="N75" s="5" t="n">
        <f aca="false">M75/L75</f>
        <v>28.3475783475784</v>
      </c>
    </row>
    <row r="76" customFormat="false" ht="13.5" hidden="false" customHeight="false" outlineLevel="0" collapsed="false">
      <c r="A76" s="2" t="n">
        <v>18</v>
      </c>
      <c r="B76" s="17" t="s">
        <v>24</v>
      </c>
      <c r="C76" s="17" t="s">
        <v>23</v>
      </c>
      <c r="D76" s="3" t="n">
        <v>0.847222222222222</v>
      </c>
      <c r="E76" s="3" t="n">
        <v>0.895833333333333</v>
      </c>
      <c r="F76" s="3" t="n">
        <f aca="false">D76-E72</f>
        <v>0.399305555555556</v>
      </c>
      <c r="G76" s="1" t="s">
        <v>64</v>
      </c>
      <c r="H76" s="17" t="s">
        <v>117</v>
      </c>
      <c r="I76" s="4" t="n">
        <v>902</v>
      </c>
      <c r="J76" s="4" t="n">
        <v>24400</v>
      </c>
      <c r="K76" s="5" t="n">
        <v>27.0509977827051</v>
      </c>
      <c r="L76" s="4" t="n">
        <f aca="false">I72+I76</f>
        <v>1404</v>
      </c>
      <c r="M76" s="4" t="n">
        <f aca="false">J72+J76</f>
        <v>35200</v>
      </c>
      <c r="N76" s="5" t="n">
        <f aca="false">M76/L76</f>
        <v>25.0712250712251</v>
      </c>
    </row>
    <row r="77" customFormat="false" ht="13.5" hidden="false" customHeight="false" outlineLevel="0" collapsed="false">
      <c r="A77" s="18" t="s">
        <v>89</v>
      </c>
    </row>
    <row r="78" customFormat="false" ht="13.5" hidden="false" customHeight="false" outlineLevel="0" collapsed="false">
      <c r="A78" s="19" t="n">
        <v>290</v>
      </c>
      <c r="B78" s="20" t="s">
        <v>23</v>
      </c>
      <c r="C78" s="20" t="s">
        <v>24</v>
      </c>
      <c r="D78" s="21" t="n">
        <v>0.482638888888889</v>
      </c>
      <c r="E78" s="21" t="n">
        <v>0.534722222222222</v>
      </c>
      <c r="F78" s="21"/>
      <c r="G78" s="22" t="s">
        <v>28</v>
      </c>
      <c r="H78" s="20" t="s">
        <v>26</v>
      </c>
      <c r="I78" s="23" t="n">
        <v>1070</v>
      </c>
      <c r="J78" s="23" t="n">
        <v>37300</v>
      </c>
      <c r="K78" s="24" t="n">
        <v>34.8598130841121</v>
      </c>
      <c r="L78" s="23"/>
      <c r="M78" s="23"/>
      <c r="N78" s="24"/>
    </row>
    <row r="79" customFormat="false" ht="13.5" hidden="false" customHeight="false" outlineLevel="0" collapsed="false">
      <c r="A79" s="2" t="n">
        <v>10</v>
      </c>
      <c r="B79" s="17" t="s">
        <v>24</v>
      </c>
      <c r="C79" s="17" t="s">
        <v>23</v>
      </c>
      <c r="D79" s="3" t="n">
        <v>0.729166666666667</v>
      </c>
      <c r="E79" s="3" t="n">
        <v>0.777777777777778</v>
      </c>
      <c r="F79" s="3" t="n">
        <f aca="false">D79-E78</f>
        <v>0.194444444444444</v>
      </c>
      <c r="G79" s="1" t="s">
        <v>62</v>
      </c>
      <c r="H79" s="17" t="s">
        <v>117</v>
      </c>
      <c r="I79" s="4" t="n">
        <v>902</v>
      </c>
      <c r="J79" s="4" t="n">
        <v>26400</v>
      </c>
      <c r="K79" s="5" t="n">
        <v>29.2682926829268</v>
      </c>
      <c r="L79" s="4" t="n">
        <f aca="false">I78+I79</f>
        <v>1972</v>
      </c>
      <c r="M79" s="4" t="n">
        <f aca="false">J78+J79</f>
        <v>63700</v>
      </c>
      <c r="N79" s="5" t="n">
        <f aca="false">M79/L79</f>
        <v>32.3022312373225</v>
      </c>
    </row>
    <row r="80" customFormat="false" ht="13.5" hidden="false" customHeight="false" outlineLevel="0" collapsed="false">
      <c r="A80" s="2" t="n">
        <v>15</v>
      </c>
      <c r="B80" s="17" t="s">
        <v>24</v>
      </c>
      <c r="C80" s="17" t="s">
        <v>23</v>
      </c>
      <c r="D80" s="3" t="n">
        <v>0.770833333333333</v>
      </c>
      <c r="E80" s="3" t="n">
        <v>0.826388888888889</v>
      </c>
      <c r="F80" s="3" t="n">
        <f aca="false">D80-E78</f>
        <v>0.236111111111111</v>
      </c>
      <c r="G80" s="1" t="s">
        <v>63</v>
      </c>
      <c r="H80" s="17" t="s">
        <v>117</v>
      </c>
      <c r="I80" s="4" t="n">
        <v>902</v>
      </c>
      <c r="J80" s="4" t="n">
        <v>29000</v>
      </c>
      <c r="K80" s="5" t="n">
        <v>32.1507760532151</v>
      </c>
      <c r="L80" s="4" t="n">
        <f aca="false">I78+I80</f>
        <v>1972</v>
      </c>
      <c r="M80" s="4" t="n">
        <f aca="false">J78+J80</f>
        <v>66300</v>
      </c>
      <c r="N80" s="5" t="n">
        <f aca="false">M80/L80</f>
        <v>33.6206896551724</v>
      </c>
    </row>
    <row r="81" customFormat="false" ht="13.5" hidden="false" customHeight="false" outlineLevel="0" collapsed="false">
      <c r="A81" s="2" t="n">
        <v>18</v>
      </c>
      <c r="B81" s="17" t="s">
        <v>24</v>
      </c>
      <c r="C81" s="17" t="s">
        <v>23</v>
      </c>
      <c r="D81" s="3" t="n">
        <v>0.847222222222222</v>
      </c>
      <c r="E81" s="3" t="n">
        <v>0.895833333333333</v>
      </c>
      <c r="F81" s="3" t="n">
        <f aca="false">D81-E78</f>
        <v>0.3125</v>
      </c>
      <c r="G81" s="1" t="s">
        <v>64</v>
      </c>
      <c r="H81" s="17" t="s">
        <v>117</v>
      </c>
      <c r="I81" s="4" t="n">
        <v>902</v>
      </c>
      <c r="J81" s="4" t="n">
        <v>24400</v>
      </c>
      <c r="K81" s="5" t="n">
        <v>27.0509977827051</v>
      </c>
      <c r="L81" s="4" t="n">
        <f aca="false">I78+I81</f>
        <v>1972</v>
      </c>
      <c r="M81" s="4" t="n">
        <f aca="false">J78+J81</f>
        <v>61700</v>
      </c>
      <c r="N81" s="5" t="n">
        <f aca="false">M81/L81</f>
        <v>31.2880324543611</v>
      </c>
    </row>
    <row r="82" customFormat="false" ht="13.5" hidden="false" customHeight="false" outlineLevel="0" collapsed="false">
      <c r="A82" s="18" t="s">
        <v>90</v>
      </c>
    </row>
    <row r="83" customFormat="false" ht="13.5" hidden="false" customHeight="false" outlineLevel="0" collapsed="false">
      <c r="A83" s="19" t="n">
        <v>291</v>
      </c>
      <c r="B83" s="20" t="s">
        <v>23</v>
      </c>
      <c r="C83" s="20" t="s">
        <v>24</v>
      </c>
      <c r="D83" s="21" t="n">
        <v>0.576388888888889</v>
      </c>
      <c r="E83" s="21" t="n">
        <v>0.631944444444444</v>
      </c>
      <c r="F83" s="21"/>
      <c r="G83" s="22" t="s">
        <v>29</v>
      </c>
      <c r="H83" s="20" t="s">
        <v>26</v>
      </c>
      <c r="I83" s="23" t="n">
        <v>1070</v>
      </c>
      <c r="J83" s="23" t="n">
        <v>35600</v>
      </c>
      <c r="K83" s="24" t="n">
        <v>33.2710280373832</v>
      </c>
      <c r="L83" s="23"/>
      <c r="M83" s="23"/>
      <c r="N83" s="24"/>
    </row>
    <row r="84" customFormat="false" ht="13.5" hidden="false" customHeight="false" outlineLevel="0" collapsed="false">
      <c r="A84" s="2" t="n">
        <v>10</v>
      </c>
      <c r="B84" s="17" t="s">
        <v>24</v>
      </c>
      <c r="C84" s="17" t="s">
        <v>23</v>
      </c>
      <c r="D84" s="3" t="n">
        <v>0.729166666666667</v>
      </c>
      <c r="E84" s="3" t="n">
        <v>0.777777777777778</v>
      </c>
      <c r="F84" s="3" t="n">
        <f aca="false">D84-E83</f>
        <v>0.0972222222222222</v>
      </c>
      <c r="G84" s="1" t="s">
        <v>62</v>
      </c>
      <c r="H84" s="17" t="s">
        <v>117</v>
      </c>
      <c r="I84" s="4" t="n">
        <v>902</v>
      </c>
      <c r="J84" s="4" t="n">
        <v>26400</v>
      </c>
      <c r="K84" s="5" t="n">
        <v>29.2682926829268</v>
      </c>
      <c r="L84" s="4" t="n">
        <f aca="false">I83+I84</f>
        <v>1972</v>
      </c>
      <c r="M84" s="4" t="n">
        <f aca="false">J83+J84</f>
        <v>62000</v>
      </c>
      <c r="N84" s="5" t="n">
        <f aca="false">M84/L84</f>
        <v>31.4401622718053</v>
      </c>
    </row>
    <row r="85" customFormat="false" ht="13.5" hidden="false" customHeight="false" outlineLevel="0" collapsed="false">
      <c r="A85" s="2" t="n">
        <v>15</v>
      </c>
      <c r="B85" s="17" t="s">
        <v>24</v>
      </c>
      <c r="C85" s="17" t="s">
        <v>23</v>
      </c>
      <c r="D85" s="3" t="n">
        <v>0.770833333333333</v>
      </c>
      <c r="E85" s="3" t="n">
        <v>0.826388888888889</v>
      </c>
      <c r="F85" s="3" t="n">
        <f aca="false">D85-E83</f>
        <v>0.138888888888889</v>
      </c>
      <c r="G85" s="1" t="s">
        <v>63</v>
      </c>
      <c r="H85" s="17" t="s">
        <v>117</v>
      </c>
      <c r="I85" s="4" t="n">
        <v>902</v>
      </c>
      <c r="J85" s="4" t="n">
        <v>29000</v>
      </c>
      <c r="K85" s="5" t="n">
        <v>32.1507760532151</v>
      </c>
      <c r="L85" s="4" t="n">
        <f aca="false">I83+I85</f>
        <v>1972</v>
      </c>
      <c r="M85" s="4" t="n">
        <f aca="false">J83+J85</f>
        <v>64600</v>
      </c>
      <c r="N85" s="5" t="n">
        <f aca="false">M85/L85</f>
        <v>32.7586206896552</v>
      </c>
    </row>
    <row r="86" customFormat="false" ht="13.5" hidden="false" customHeight="false" outlineLevel="0" collapsed="false">
      <c r="A86" s="2" t="n">
        <v>18</v>
      </c>
      <c r="B86" s="17" t="s">
        <v>24</v>
      </c>
      <c r="C86" s="17" t="s">
        <v>23</v>
      </c>
      <c r="D86" s="3" t="n">
        <v>0.847222222222222</v>
      </c>
      <c r="E86" s="3" t="n">
        <v>0.895833333333333</v>
      </c>
      <c r="F86" s="3" t="n">
        <f aca="false">D86-E83</f>
        <v>0.215277777777778</v>
      </c>
      <c r="G86" s="1" t="s">
        <v>64</v>
      </c>
      <c r="H86" s="17" t="s">
        <v>117</v>
      </c>
      <c r="I86" s="4" t="n">
        <v>902</v>
      </c>
      <c r="J86" s="4" t="n">
        <v>24400</v>
      </c>
      <c r="K86" s="5" t="n">
        <v>27.0509977827051</v>
      </c>
      <c r="L86" s="4" t="n">
        <f aca="false">I83+I86</f>
        <v>1972</v>
      </c>
      <c r="M86" s="4" t="n">
        <f aca="false">J83+J86</f>
        <v>60000</v>
      </c>
      <c r="N86" s="5" t="n">
        <f aca="false">M86/L86</f>
        <v>30.4259634888438</v>
      </c>
    </row>
    <row r="87" customFormat="false" ht="13.5" hidden="false" customHeight="false" outlineLevel="0" collapsed="false">
      <c r="A87" s="18" t="s">
        <v>91</v>
      </c>
    </row>
    <row r="88" customFormat="false" ht="13.5" hidden="false" customHeight="false" outlineLevel="0" collapsed="false">
      <c r="A88" s="19" t="n">
        <v>294</v>
      </c>
      <c r="B88" s="20" t="s">
        <v>23</v>
      </c>
      <c r="C88" s="20" t="s">
        <v>24</v>
      </c>
      <c r="D88" s="21" t="n">
        <v>0.770833333333333</v>
      </c>
      <c r="E88" s="21" t="n">
        <v>0.822916666666667</v>
      </c>
      <c r="F88" s="21"/>
      <c r="G88" s="22" t="s">
        <v>30</v>
      </c>
      <c r="H88" s="20" t="s">
        <v>117</v>
      </c>
      <c r="I88" s="23" t="n">
        <v>902</v>
      </c>
      <c r="J88" s="23" t="n">
        <v>25500</v>
      </c>
      <c r="K88" s="24" t="n">
        <v>28.2705099778271</v>
      </c>
      <c r="L88" s="23"/>
      <c r="M88" s="23"/>
      <c r="N88" s="24"/>
    </row>
    <row r="89" customFormat="false" ht="13.5" hidden="false" customHeight="false" outlineLevel="0" collapsed="false">
      <c r="A89" s="18" t="s">
        <v>92</v>
      </c>
    </row>
    <row r="90" customFormat="false" ht="13.5" hidden="false" customHeight="false" outlineLevel="0" collapsed="false">
      <c r="A90" s="19" t="n">
        <v>299</v>
      </c>
      <c r="B90" s="20" t="s">
        <v>23</v>
      </c>
      <c r="C90" s="20" t="s">
        <v>24</v>
      </c>
      <c r="D90" s="21" t="n">
        <v>0.802083333333333</v>
      </c>
      <c r="E90" s="21" t="n">
        <v>0.854166666666667</v>
      </c>
      <c r="F90" s="21"/>
      <c r="G90" s="22" t="s">
        <v>31</v>
      </c>
      <c r="H90" s="20" t="s">
        <v>117</v>
      </c>
      <c r="I90" s="23" t="n">
        <v>902</v>
      </c>
      <c r="J90" s="23" t="n">
        <v>24400</v>
      </c>
      <c r="K90" s="24" t="n">
        <v>27.0509977827051</v>
      </c>
      <c r="L90" s="23"/>
      <c r="M90" s="23"/>
      <c r="N90" s="24"/>
    </row>
    <row r="91" customFormat="false" ht="13.5" hidden="false" customHeight="false" outlineLevel="0" collapsed="false">
      <c r="A91" s="18" t="s">
        <v>93</v>
      </c>
    </row>
    <row r="92" customFormat="false" ht="13.5" hidden="false" customHeight="false" outlineLevel="0" collapsed="false">
      <c r="A92" s="19" t="n">
        <v>303</v>
      </c>
      <c r="B92" s="20" t="s">
        <v>23</v>
      </c>
      <c r="C92" s="20" t="s">
        <v>32</v>
      </c>
      <c r="D92" s="21" t="n">
        <v>0.40625</v>
      </c>
      <c r="E92" s="21" t="n">
        <v>0.465277777777778</v>
      </c>
      <c r="F92" s="21"/>
      <c r="G92" s="22" t="s">
        <v>33</v>
      </c>
      <c r="H92" s="20" t="s">
        <v>26</v>
      </c>
      <c r="I92" s="23" t="n">
        <v>1044</v>
      </c>
      <c r="J92" s="23" t="n">
        <v>32770</v>
      </c>
      <c r="K92" s="24" t="n">
        <v>31.3888888888889</v>
      </c>
      <c r="L92" s="23"/>
      <c r="M92" s="23"/>
      <c r="N92" s="24"/>
    </row>
    <row r="93" customFormat="false" ht="13.5" hidden="false" customHeight="false" outlineLevel="0" collapsed="false">
      <c r="A93" s="2" t="n">
        <v>1304</v>
      </c>
      <c r="B93" s="17" t="s">
        <v>32</v>
      </c>
      <c r="C93" s="17" t="s">
        <v>23</v>
      </c>
      <c r="D93" s="3" t="n">
        <v>0.506944444444444</v>
      </c>
      <c r="E93" s="3" t="n">
        <v>0.555555555555556</v>
      </c>
      <c r="F93" s="3" t="n">
        <f aca="false">D93-E92</f>
        <v>0.0416666666666667</v>
      </c>
      <c r="G93" s="1" t="s">
        <v>66</v>
      </c>
      <c r="H93" s="17" t="s">
        <v>117</v>
      </c>
      <c r="I93" s="4" t="n">
        <v>883</v>
      </c>
      <c r="J93" s="4" t="n">
        <v>26670</v>
      </c>
      <c r="K93" s="5" t="n">
        <v>30.2038505096263</v>
      </c>
      <c r="L93" s="4" t="n">
        <f aca="false">I92+I93</f>
        <v>1927</v>
      </c>
      <c r="M93" s="4" t="n">
        <f aca="false">J92+J93</f>
        <v>59440</v>
      </c>
      <c r="N93" s="5" t="n">
        <f aca="false">M93/L93</f>
        <v>30.845874416191</v>
      </c>
    </row>
    <row r="94" customFormat="false" ht="13.5" hidden="false" customHeight="false" outlineLevel="0" collapsed="false">
      <c r="A94" s="2" t="n">
        <v>1309</v>
      </c>
      <c r="B94" s="17" t="s">
        <v>32</v>
      </c>
      <c r="C94" s="17" t="s">
        <v>23</v>
      </c>
      <c r="D94" s="3" t="n">
        <v>0.590277777777778</v>
      </c>
      <c r="E94" s="3" t="n">
        <v>0.635416666666667</v>
      </c>
      <c r="F94" s="3" t="n">
        <f aca="false">D94-E92</f>
        <v>0.125</v>
      </c>
      <c r="G94" s="1" t="s">
        <v>67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2+I94</f>
        <v>1927</v>
      </c>
      <c r="M94" s="4" t="n">
        <f aca="false">J92+J94</f>
        <v>59440</v>
      </c>
      <c r="N94" s="5" t="n">
        <f aca="false">M94/L94</f>
        <v>30.845874416191</v>
      </c>
    </row>
    <row r="95" customFormat="false" ht="13.5" hidden="false" customHeight="false" outlineLevel="0" collapsed="false">
      <c r="A95" s="2" t="n">
        <v>1314</v>
      </c>
      <c r="B95" s="17" t="s">
        <v>32</v>
      </c>
      <c r="C95" s="17" t="s">
        <v>23</v>
      </c>
      <c r="D95" s="3" t="n">
        <v>0.704861111111111</v>
      </c>
      <c r="E95" s="3" t="n">
        <v>0.75</v>
      </c>
      <c r="F95" s="3" t="n">
        <f aca="false">D95-E92</f>
        <v>0.239583333333333</v>
      </c>
      <c r="G95" s="1" t="s">
        <v>68</v>
      </c>
      <c r="H95" s="17" t="s">
        <v>117</v>
      </c>
      <c r="I95" s="4" t="n">
        <v>883</v>
      </c>
      <c r="J95" s="4" t="n">
        <v>26670</v>
      </c>
      <c r="K95" s="5" t="n">
        <v>30.2038505096263</v>
      </c>
      <c r="L95" s="4" t="n">
        <f aca="false">I92+I95</f>
        <v>1927</v>
      </c>
      <c r="M95" s="4" t="n">
        <f aca="false">J92+J95</f>
        <v>59440</v>
      </c>
      <c r="N95" s="5" t="n">
        <f aca="false">M95/L95</f>
        <v>30.845874416191</v>
      </c>
    </row>
    <row r="96" customFormat="false" ht="13.5" hidden="false" customHeight="false" outlineLevel="0" collapsed="false">
      <c r="A96" s="18" t="s">
        <v>94</v>
      </c>
    </row>
    <row r="97" customFormat="false" ht="13.5" hidden="false" customHeight="false" outlineLevel="0" collapsed="false">
      <c r="A97" s="19" t="n">
        <v>308</v>
      </c>
      <c r="B97" s="20" t="s">
        <v>23</v>
      </c>
      <c r="C97" s="20" t="s">
        <v>32</v>
      </c>
      <c r="D97" s="21" t="n">
        <v>0.524305555555556</v>
      </c>
      <c r="E97" s="21" t="n">
        <v>0.576388888888889</v>
      </c>
      <c r="F97" s="21"/>
      <c r="G97" s="22" t="s">
        <v>35</v>
      </c>
      <c r="H97" s="20" t="s">
        <v>26</v>
      </c>
      <c r="I97" s="23" t="n">
        <v>1044</v>
      </c>
      <c r="J97" s="23" t="n">
        <v>32770</v>
      </c>
      <c r="K97" s="24" t="n">
        <v>31.3888888888889</v>
      </c>
      <c r="L97" s="23"/>
      <c r="M97" s="23"/>
      <c r="N97" s="24"/>
    </row>
    <row r="98" customFormat="false" ht="13.5" hidden="false" customHeight="false" outlineLevel="0" collapsed="false">
      <c r="A98" s="2" t="n">
        <v>1314</v>
      </c>
      <c r="B98" s="17" t="s">
        <v>32</v>
      </c>
      <c r="C98" s="17" t="s">
        <v>23</v>
      </c>
      <c r="D98" s="3" t="n">
        <v>0.704861111111111</v>
      </c>
      <c r="E98" s="3" t="n">
        <v>0.75</v>
      </c>
      <c r="F98" s="3" t="n">
        <f aca="false">D98-E97</f>
        <v>0.128472222222222</v>
      </c>
      <c r="G98" s="1" t="s">
        <v>68</v>
      </c>
      <c r="H98" s="17" t="s">
        <v>117</v>
      </c>
      <c r="I98" s="4" t="n">
        <v>883</v>
      </c>
      <c r="J98" s="4" t="n">
        <v>26670</v>
      </c>
      <c r="K98" s="5" t="n">
        <v>30.2038505096263</v>
      </c>
      <c r="L98" s="4" t="n">
        <f aca="false">I97+I98</f>
        <v>1927</v>
      </c>
      <c r="M98" s="4" t="n">
        <f aca="false">J97+J98</f>
        <v>59440</v>
      </c>
      <c r="N98" s="5" t="n">
        <f aca="false">M98/L98</f>
        <v>30.845874416191</v>
      </c>
    </row>
    <row r="99" customFormat="false" ht="13.5" hidden="false" customHeight="false" outlineLevel="0" collapsed="false">
      <c r="A99" s="18" t="s">
        <v>95</v>
      </c>
    </row>
    <row r="100" customFormat="false" ht="13.5" hidden="false" customHeight="false" outlineLevel="0" collapsed="false">
      <c r="A100" s="19" t="n">
        <v>313</v>
      </c>
      <c r="B100" s="20" t="s">
        <v>23</v>
      </c>
      <c r="C100" s="20" t="s">
        <v>32</v>
      </c>
      <c r="D100" s="21" t="n">
        <v>0.631944444444444</v>
      </c>
      <c r="E100" s="21" t="n">
        <v>0.684027777777778</v>
      </c>
      <c r="F100" s="21"/>
      <c r="G100" s="22" t="s">
        <v>36</v>
      </c>
      <c r="H100" s="20" t="s">
        <v>26</v>
      </c>
      <c r="I100" s="23" t="n">
        <v>1044</v>
      </c>
      <c r="J100" s="23" t="n">
        <v>32770</v>
      </c>
      <c r="K100" s="24" t="n">
        <v>31.3888888888889</v>
      </c>
      <c r="L100" s="23"/>
      <c r="M100" s="23"/>
      <c r="N100" s="24"/>
    </row>
    <row r="101" customFormat="false" ht="13.5" hidden="false" customHeight="false" outlineLevel="0" collapsed="false">
      <c r="A101" s="18" t="s">
        <v>96</v>
      </c>
    </row>
    <row r="102" customFormat="false" ht="13.5" hidden="false" customHeight="false" outlineLevel="0" collapsed="false">
      <c r="A102" s="19" t="n">
        <v>318</v>
      </c>
      <c r="B102" s="20" t="s">
        <v>23</v>
      </c>
      <c r="C102" s="20" t="s">
        <v>32</v>
      </c>
      <c r="D102" s="21" t="n">
        <v>0.847222222222222</v>
      </c>
      <c r="E102" s="21" t="n">
        <v>0.90625</v>
      </c>
      <c r="F102" s="21"/>
      <c r="G102" s="22" t="s">
        <v>37</v>
      </c>
      <c r="H102" s="20" t="s">
        <v>26</v>
      </c>
      <c r="I102" s="23" t="n">
        <v>1044</v>
      </c>
      <c r="J102" s="23" t="n">
        <v>32770</v>
      </c>
      <c r="K102" s="24" t="n">
        <v>31.3888888888889</v>
      </c>
      <c r="L102" s="23"/>
      <c r="M102" s="23"/>
      <c r="N102" s="24"/>
    </row>
    <row r="103" customFormat="false" ht="13.5" hidden="false" customHeight="false" outlineLevel="0" collapsed="false">
      <c r="A103" s="18" t="s">
        <v>97</v>
      </c>
    </row>
    <row r="104" customFormat="false" ht="13.5" hidden="false" customHeight="false" outlineLevel="0" collapsed="false">
      <c r="A104" s="19" t="n">
        <v>326</v>
      </c>
      <c r="B104" s="20" t="s">
        <v>23</v>
      </c>
      <c r="C104" s="20" t="s">
        <v>38</v>
      </c>
      <c r="D104" s="21" t="n">
        <v>0.326388888888889</v>
      </c>
      <c r="E104" s="21" t="n">
        <v>0.385416666666667</v>
      </c>
      <c r="F104" s="21"/>
      <c r="G104" s="22" t="s">
        <v>39</v>
      </c>
      <c r="H104" s="20" t="s">
        <v>34</v>
      </c>
      <c r="I104" s="23" t="n">
        <v>594</v>
      </c>
      <c r="J104" s="23" t="n">
        <v>15590</v>
      </c>
      <c r="K104" s="24" t="n">
        <v>26.2457912457912</v>
      </c>
      <c r="L104" s="23"/>
      <c r="M104" s="23"/>
      <c r="N104" s="24"/>
    </row>
    <row r="105" customFormat="false" ht="13.5" hidden="false" customHeight="false" outlineLevel="0" collapsed="false">
      <c r="A105" s="2" t="n">
        <v>1509</v>
      </c>
      <c r="B105" s="17" t="s">
        <v>38</v>
      </c>
      <c r="C105" s="17" t="s">
        <v>23</v>
      </c>
      <c r="D105" s="3" t="n">
        <v>0.479166666666667</v>
      </c>
      <c r="E105" s="3" t="n">
        <v>0.534722222222222</v>
      </c>
      <c r="F105" s="3" t="n">
        <f aca="false">D105-E104</f>
        <v>0.09375</v>
      </c>
      <c r="G105" s="1" t="s">
        <v>73</v>
      </c>
      <c r="H105" s="17" t="s">
        <v>26</v>
      </c>
      <c r="I105" s="4" t="n">
        <v>1192</v>
      </c>
      <c r="J105" s="4" t="n">
        <v>35590</v>
      </c>
      <c r="K105" s="5" t="n">
        <v>29.8573825503356</v>
      </c>
      <c r="L105" s="4" t="n">
        <f aca="false">I104+I105</f>
        <v>1786</v>
      </c>
      <c r="M105" s="4" t="n">
        <f aca="false">J104+J105</f>
        <v>51180</v>
      </c>
      <c r="N105" s="5" t="n">
        <f aca="false">M105/L105</f>
        <v>28.6562150055991</v>
      </c>
    </row>
    <row r="106" customFormat="false" ht="13.5" hidden="false" customHeight="false" outlineLevel="0" collapsed="false">
      <c r="A106" s="2" t="n">
        <v>1515</v>
      </c>
      <c r="B106" s="17" t="s">
        <v>38</v>
      </c>
      <c r="C106" s="17" t="s">
        <v>23</v>
      </c>
      <c r="D106" s="3" t="n">
        <v>0.565972222222222</v>
      </c>
      <c r="E106" s="3" t="n">
        <v>0.614583333333333</v>
      </c>
      <c r="F106" s="3" t="n">
        <f aca="false">D106-E104</f>
        <v>0.180555555555556</v>
      </c>
      <c r="G106" s="1" t="s">
        <v>74</v>
      </c>
      <c r="H106" s="17" t="s">
        <v>117</v>
      </c>
      <c r="I106" s="4" t="n">
        <v>994</v>
      </c>
      <c r="J106" s="4" t="n">
        <v>32690</v>
      </c>
      <c r="K106" s="5" t="n">
        <v>32.887323943662</v>
      </c>
      <c r="L106" s="4" t="n">
        <f aca="false">I104+I106</f>
        <v>1588</v>
      </c>
      <c r="M106" s="4" t="n">
        <f aca="false">J104+J106</f>
        <v>48280</v>
      </c>
      <c r="N106" s="5" t="n">
        <f aca="false">M106/L106</f>
        <v>30.4030226700252</v>
      </c>
    </row>
    <row r="107" customFormat="false" ht="13.5" hidden="false" customHeight="false" outlineLevel="0" collapsed="false">
      <c r="A107" s="2" t="n">
        <v>1517</v>
      </c>
      <c r="B107" s="17" t="s">
        <v>38</v>
      </c>
      <c r="C107" s="17" t="s">
        <v>23</v>
      </c>
      <c r="D107" s="3" t="n">
        <v>0.611111111111111</v>
      </c>
      <c r="E107" s="3" t="n">
        <v>0.659722222222222</v>
      </c>
      <c r="F107" s="3" t="n">
        <f aca="false">D107-E104</f>
        <v>0.225694444444444</v>
      </c>
      <c r="G107" s="1" t="s">
        <v>75</v>
      </c>
      <c r="H107" s="17" t="s">
        <v>26</v>
      </c>
      <c r="I107" s="4" t="n">
        <v>1192</v>
      </c>
      <c r="J107" s="4" t="n">
        <v>35590</v>
      </c>
      <c r="K107" s="5" t="n">
        <v>29.8573825503356</v>
      </c>
      <c r="L107" s="4" t="n">
        <f aca="false">I104+I107</f>
        <v>1786</v>
      </c>
      <c r="M107" s="4" t="n">
        <f aca="false">J104+J107</f>
        <v>51180</v>
      </c>
      <c r="N107" s="5" t="n">
        <f aca="false">M107/L107</f>
        <v>28.6562150055991</v>
      </c>
    </row>
    <row r="108" customFormat="false" ht="13.5" hidden="false" customHeight="false" outlineLevel="0" collapsed="false">
      <c r="A108" s="2" t="n">
        <v>1522</v>
      </c>
      <c r="B108" s="17" t="s">
        <v>38</v>
      </c>
      <c r="C108" s="17" t="s">
        <v>23</v>
      </c>
      <c r="D108" s="3" t="n">
        <v>0.652777777777778</v>
      </c>
      <c r="E108" s="3" t="n">
        <v>0.701388888888889</v>
      </c>
      <c r="F108" s="3" t="n">
        <f aca="false">D108-E104</f>
        <v>0.267361111111111</v>
      </c>
      <c r="G108" s="1" t="s">
        <v>76</v>
      </c>
      <c r="H108" s="17" t="s">
        <v>26</v>
      </c>
      <c r="I108" s="4" t="n">
        <v>1192</v>
      </c>
      <c r="J108" s="4" t="n">
        <v>35590</v>
      </c>
      <c r="K108" s="5" t="n">
        <v>29.8573825503356</v>
      </c>
      <c r="L108" s="4" t="n">
        <f aca="false">I104+I108</f>
        <v>1786</v>
      </c>
      <c r="M108" s="4" t="n">
        <f aca="false">J104+J108</f>
        <v>51180</v>
      </c>
      <c r="N108" s="5" t="n">
        <f aca="false">M108/L108</f>
        <v>28.6562150055991</v>
      </c>
    </row>
    <row r="109" customFormat="false" ht="13.5" hidden="false" customHeight="false" outlineLevel="0" collapsed="false">
      <c r="A109" s="2" t="n">
        <v>1529</v>
      </c>
      <c r="B109" s="17" t="s">
        <v>38</v>
      </c>
      <c r="C109" s="17" t="s">
        <v>23</v>
      </c>
      <c r="D109" s="3" t="n">
        <v>0.652777777777778</v>
      </c>
      <c r="E109" s="3" t="n">
        <v>0.701388888888889</v>
      </c>
      <c r="F109" s="3" t="n">
        <f aca="false">D109-E104</f>
        <v>0.267361111111111</v>
      </c>
      <c r="G109" s="1" t="s">
        <v>77</v>
      </c>
      <c r="H109" s="17" t="s">
        <v>41</v>
      </c>
      <c r="I109" s="4" t="n">
        <v>1390</v>
      </c>
      <c r="J109" s="4" t="n">
        <v>24990</v>
      </c>
      <c r="K109" s="5" t="n">
        <v>17.9784172661871</v>
      </c>
      <c r="L109" s="4" t="n">
        <f aca="false">I104+I109</f>
        <v>1984</v>
      </c>
      <c r="M109" s="4" t="n">
        <f aca="false">J104+J109</f>
        <v>40580</v>
      </c>
      <c r="N109" s="5" t="n">
        <f aca="false">M109/L109</f>
        <v>20.4536290322581</v>
      </c>
    </row>
    <row r="110" customFormat="false" ht="13.5" hidden="false" customHeight="false" outlineLevel="0" collapsed="false">
      <c r="A110" s="2" t="n">
        <v>1531</v>
      </c>
      <c r="B110" s="17" t="s">
        <v>38</v>
      </c>
      <c r="C110" s="17" t="s">
        <v>23</v>
      </c>
      <c r="D110" s="3" t="n">
        <v>0.708333333333333</v>
      </c>
      <c r="E110" s="3" t="n">
        <v>0.756944444444445</v>
      </c>
      <c r="F110" s="3" t="n">
        <f aca="false">D110-E104</f>
        <v>0.322916666666667</v>
      </c>
      <c r="G110" s="1" t="s">
        <v>78</v>
      </c>
      <c r="H110" s="17" t="s">
        <v>117</v>
      </c>
      <c r="I110" s="4" t="n">
        <v>994</v>
      </c>
      <c r="J110" s="4" t="n">
        <v>32690</v>
      </c>
      <c r="K110" s="5" t="n">
        <v>32.887323943662</v>
      </c>
      <c r="L110" s="4" t="n">
        <f aca="false">I104+I110</f>
        <v>1588</v>
      </c>
      <c r="M110" s="4" t="n">
        <f aca="false">J104+J110</f>
        <v>48280</v>
      </c>
      <c r="N110" s="5" t="n">
        <f aca="false">M110/L110</f>
        <v>30.4030226700252</v>
      </c>
    </row>
    <row r="111" customFormat="false" ht="13.5" hidden="false" customHeight="false" outlineLevel="0" collapsed="false">
      <c r="A111" s="2" t="n">
        <v>1535</v>
      </c>
      <c r="B111" s="17" t="s">
        <v>38</v>
      </c>
      <c r="C111" s="17" t="s">
        <v>23</v>
      </c>
      <c r="D111" s="3" t="n">
        <v>0.708333333333333</v>
      </c>
      <c r="E111" s="3" t="n">
        <v>0.756944444444445</v>
      </c>
      <c r="F111" s="3" t="n">
        <f aca="false">D111-E104</f>
        <v>0.322916666666667</v>
      </c>
      <c r="G111" s="1" t="s">
        <v>79</v>
      </c>
      <c r="H111" s="17" t="s">
        <v>41</v>
      </c>
      <c r="I111" s="4" t="n">
        <v>1390</v>
      </c>
      <c r="J111" s="4" t="n">
        <v>28390</v>
      </c>
      <c r="K111" s="5" t="n">
        <v>20.4244604316547</v>
      </c>
      <c r="L111" s="4" t="n">
        <f aca="false">I104+I111</f>
        <v>1984</v>
      </c>
      <c r="M111" s="4" t="n">
        <f aca="false">J104+J111</f>
        <v>43980</v>
      </c>
      <c r="N111" s="5" t="n">
        <f aca="false">M111/L111</f>
        <v>22.1673387096774</v>
      </c>
    </row>
    <row r="112" customFormat="false" ht="13.5" hidden="false" customHeight="false" outlineLevel="0" collapsed="false">
      <c r="A112" s="2" t="n">
        <v>1536</v>
      </c>
      <c r="B112" s="17" t="s">
        <v>38</v>
      </c>
      <c r="C112" s="17" t="s">
        <v>23</v>
      </c>
      <c r="D112" s="3" t="n">
        <v>0.819444444444445</v>
      </c>
      <c r="E112" s="3" t="n">
        <v>0.871527777777778</v>
      </c>
      <c r="F112" s="3" t="n">
        <f aca="false">D112-E104</f>
        <v>0.434027777777778</v>
      </c>
      <c r="G112" s="1" t="s">
        <v>80</v>
      </c>
      <c r="H112" s="17" t="s">
        <v>26</v>
      </c>
      <c r="I112" s="4" t="n">
        <v>1192</v>
      </c>
      <c r="J112" s="4" t="n">
        <v>35590</v>
      </c>
      <c r="K112" s="5" t="n">
        <v>29.8573825503356</v>
      </c>
      <c r="L112" s="4" t="n">
        <f aca="false">I104+I112</f>
        <v>1786</v>
      </c>
      <c r="M112" s="4" t="n">
        <f aca="false">J104+J112</f>
        <v>51180</v>
      </c>
      <c r="N112" s="5" t="n">
        <f aca="false">M112/L112</f>
        <v>28.6562150055991</v>
      </c>
    </row>
    <row r="113" customFormat="false" ht="13.5" hidden="false" customHeight="false" outlineLevel="0" collapsed="false">
      <c r="A113" s="2" t="n">
        <v>1543</v>
      </c>
      <c r="B113" s="17" t="s">
        <v>38</v>
      </c>
      <c r="C113" s="17" t="s">
        <v>23</v>
      </c>
      <c r="D113" s="3" t="n">
        <v>0.819444444444445</v>
      </c>
      <c r="E113" s="3" t="n">
        <v>0.871527777777778</v>
      </c>
      <c r="F113" s="3" t="n">
        <f aca="false">D113-E104</f>
        <v>0.434027777777778</v>
      </c>
      <c r="G113" s="1" t="s">
        <v>81</v>
      </c>
      <c r="H113" s="17" t="s">
        <v>41</v>
      </c>
      <c r="I113" s="4" t="n">
        <v>1390</v>
      </c>
      <c r="J113" s="4" t="n">
        <v>28390</v>
      </c>
      <c r="K113" s="5" t="n">
        <v>20.4244604316547</v>
      </c>
      <c r="L113" s="4" t="n">
        <f aca="false">I104+I113</f>
        <v>1984</v>
      </c>
      <c r="M113" s="4" t="n">
        <f aca="false">J104+J113</f>
        <v>43980</v>
      </c>
      <c r="N113" s="5" t="n">
        <f aca="false">M113/L113</f>
        <v>22.1673387096774</v>
      </c>
    </row>
    <row r="114" customFormat="false" ht="13.5" hidden="false" customHeight="false" outlineLevel="0" collapsed="false">
      <c r="A114" s="18" t="s">
        <v>98</v>
      </c>
    </row>
    <row r="115" customFormat="false" ht="13.5" hidden="false" customHeight="false" outlineLevel="0" collapsed="false">
      <c r="A115" s="25" t="n">
        <v>330</v>
      </c>
      <c r="B115" s="26" t="s">
        <v>23</v>
      </c>
      <c r="C115" s="26" t="s">
        <v>38</v>
      </c>
      <c r="D115" s="27" t="n">
        <v>0.326388888888889</v>
      </c>
      <c r="E115" s="27" t="n">
        <v>0.385416666666667</v>
      </c>
      <c r="F115" s="27"/>
      <c r="G115" s="28" t="s">
        <v>40</v>
      </c>
      <c r="H115" s="26" t="s">
        <v>41</v>
      </c>
      <c r="I115" s="29" t="n">
        <v>1390</v>
      </c>
      <c r="J115" s="29" t="n">
        <v>22690</v>
      </c>
      <c r="K115" s="30" t="n">
        <v>16.3237410071942</v>
      </c>
      <c r="L115" s="29"/>
      <c r="M115" s="29"/>
      <c r="N115" s="30"/>
    </row>
    <row r="116" customFormat="false" ht="13.5" hidden="false" customHeight="false" outlineLevel="0" collapsed="false">
      <c r="A116" s="2" t="n">
        <v>1509</v>
      </c>
      <c r="B116" s="17" t="s">
        <v>38</v>
      </c>
      <c r="C116" s="17" t="s">
        <v>23</v>
      </c>
      <c r="D116" s="3" t="n">
        <v>0.479166666666667</v>
      </c>
      <c r="E116" s="3" t="n">
        <v>0.534722222222222</v>
      </c>
      <c r="F116" s="3" t="n">
        <f aca="false">D116-E115</f>
        <v>0.09375</v>
      </c>
      <c r="G116" s="1" t="s">
        <v>73</v>
      </c>
      <c r="H116" s="17" t="s">
        <v>26</v>
      </c>
      <c r="I116" s="4" t="n">
        <v>1192</v>
      </c>
      <c r="J116" s="4" t="n">
        <v>35590</v>
      </c>
      <c r="K116" s="5" t="n">
        <v>29.8573825503356</v>
      </c>
      <c r="L116" s="4" t="n">
        <f aca="false">I115+I116</f>
        <v>2582</v>
      </c>
      <c r="M116" s="4" t="n">
        <f aca="false">J115+J116</f>
        <v>58280</v>
      </c>
      <c r="N116" s="5" t="n">
        <f aca="false">M116/L116</f>
        <v>22.571649883811</v>
      </c>
    </row>
    <row r="117" customFormat="false" ht="13.5" hidden="false" customHeight="false" outlineLevel="0" collapsed="false">
      <c r="A117" s="2" t="n">
        <v>1515</v>
      </c>
      <c r="B117" s="17" t="s">
        <v>38</v>
      </c>
      <c r="C117" s="17" t="s">
        <v>23</v>
      </c>
      <c r="D117" s="3" t="n">
        <v>0.565972222222222</v>
      </c>
      <c r="E117" s="3" t="n">
        <v>0.614583333333333</v>
      </c>
      <c r="F117" s="3" t="n">
        <f aca="false">D117-E115</f>
        <v>0.180555555555556</v>
      </c>
      <c r="G117" s="1" t="s">
        <v>74</v>
      </c>
      <c r="H117" s="17" t="s">
        <v>117</v>
      </c>
      <c r="I117" s="4" t="n">
        <v>994</v>
      </c>
      <c r="J117" s="4" t="n">
        <v>32690</v>
      </c>
      <c r="K117" s="5" t="n">
        <v>32.887323943662</v>
      </c>
      <c r="L117" s="4" t="n">
        <f aca="false">I115+I117</f>
        <v>2384</v>
      </c>
      <c r="M117" s="4" t="n">
        <f aca="false">J115+J117</f>
        <v>55380</v>
      </c>
      <c r="N117" s="5" t="n">
        <f aca="false">M117/L117</f>
        <v>23.2298657718121</v>
      </c>
    </row>
    <row r="118" customFormat="false" ht="13.5" hidden="false" customHeight="false" outlineLevel="0" collapsed="false">
      <c r="A118" s="2" t="n">
        <v>1517</v>
      </c>
      <c r="B118" s="17" t="s">
        <v>38</v>
      </c>
      <c r="C118" s="17" t="s">
        <v>23</v>
      </c>
      <c r="D118" s="3" t="n">
        <v>0.611111111111111</v>
      </c>
      <c r="E118" s="3" t="n">
        <v>0.659722222222222</v>
      </c>
      <c r="F118" s="3" t="n">
        <f aca="false">D118-E115</f>
        <v>0.225694444444444</v>
      </c>
      <c r="G118" s="1" t="s">
        <v>75</v>
      </c>
      <c r="H118" s="17" t="s">
        <v>26</v>
      </c>
      <c r="I118" s="4" t="n">
        <v>1192</v>
      </c>
      <c r="J118" s="4" t="n">
        <v>35590</v>
      </c>
      <c r="K118" s="5" t="n">
        <v>29.8573825503356</v>
      </c>
      <c r="L118" s="4" t="n">
        <f aca="false">I115+I118</f>
        <v>2582</v>
      </c>
      <c r="M118" s="4" t="n">
        <f aca="false">J115+J118</f>
        <v>58280</v>
      </c>
      <c r="N118" s="5" t="n">
        <f aca="false">M118/L118</f>
        <v>22.571649883811</v>
      </c>
    </row>
    <row r="119" customFormat="false" ht="13.5" hidden="false" customHeight="false" outlineLevel="0" collapsed="false">
      <c r="A119" s="2" t="n">
        <v>1522</v>
      </c>
      <c r="B119" s="17" t="s">
        <v>38</v>
      </c>
      <c r="C119" s="17" t="s">
        <v>23</v>
      </c>
      <c r="D119" s="3" t="n">
        <v>0.652777777777778</v>
      </c>
      <c r="E119" s="3" t="n">
        <v>0.701388888888889</v>
      </c>
      <c r="F119" s="3" t="n">
        <f aca="false">D119-E115</f>
        <v>0.267361111111111</v>
      </c>
      <c r="G119" s="1" t="s">
        <v>76</v>
      </c>
      <c r="H119" s="17" t="s">
        <v>26</v>
      </c>
      <c r="I119" s="4" t="n">
        <v>1192</v>
      </c>
      <c r="J119" s="4" t="n">
        <v>35590</v>
      </c>
      <c r="K119" s="5" t="n">
        <v>29.8573825503356</v>
      </c>
      <c r="L119" s="4" t="n">
        <f aca="false">I115+I119</f>
        <v>2582</v>
      </c>
      <c r="M119" s="4" t="n">
        <f aca="false">J115+J119</f>
        <v>58280</v>
      </c>
      <c r="N119" s="5" t="n">
        <f aca="false">M119/L119</f>
        <v>22.571649883811</v>
      </c>
    </row>
    <row r="120" customFormat="false" ht="13.5" hidden="false" customHeight="false" outlineLevel="0" collapsed="false">
      <c r="A120" s="2" t="n">
        <v>1529</v>
      </c>
      <c r="B120" s="17" t="s">
        <v>38</v>
      </c>
      <c r="C120" s="17" t="s">
        <v>23</v>
      </c>
      <c r="D120" s="3" t="n">
        <v>0.652777777777778</v>
      </c>
      <c r="E120" s="3" t="n">
        <v>0.701388888888889</v>
      </c>
      <c r="F120" s="3" t="n">
        <f aca="false">D120-E115</f>
        <v>0.267361111111111</v>
      </c>
      <c r="G120" s="1" t="s">
        <v>77</v>
      </c>
      <c r="H120" s="17" t="s">
        <v>41</v>
      </c>
      <c r="I120" s="4" t="n">
        <v>1390</v>
      </c>
      <c r="J120" s="4" t="n">
        <v>24990</v>
      </c>
      <c r="K120" s="5" t="n">
        <v>17.9784172661871</v>
      </c>
      <c r="L120" s="4" t="n">
        <f aca="false">I115+I120</f>
        <v>2780</v>
      </c>
      <c r="M120" s="4" t="n">
        <f aca="false">J115+J120</f>
        <v>47680</v>
      </c>
      <c r="N120" s="5" t="n">
        <f aca="false">M120/L120</f>
        <v>17.1510791366906</v>
      </c>
    </row>
    <row r="121" customFormat="false" ht="13.5" hidden="false" customHeight="false" outlineLevel="0" collapsed="false">
      <c r="A121" s="2" t="n">
        <v>1531</v>
      </c>
      <c r="B121" s="17" t="s">
        <v>38</v>
      </c>
      <c r="C121" s="17" t="s">
        <v>23</v>
      </c>
      <c r="D121" s="3" t="n">
        <v>0.708333333333333</v>
      </c>
      <c r="E121" s="3" t="n">
        <v>0.756944444444445</v>
      </c>
      <c r="F121" s="3" t="n">
        <f aca="false">D121-E115</f>
        <v>0.322916666666667</v>
      </c>
      <c r="G121" s="1" t="s">
        <v>78</v>
      </c>
      <c r="H121" s="17" t="s">
        <v>117</v>
      </c>
      <c r="I121" s="4" t="n">
        <v>994</v>
      </c>
      <c r="J121" s="4" t="n">
        <v>32690</v>
      </c>
      <c r="K121" s="5" t="n">
        <v>32.887323943662</v>
      </c>
      <c r="L121" s="4" t="n">
        <f aca="false">I115+I121</f>
        <v>2384</v>
      </c>
      <c r="M121" s="4" t="n">
        <f aca="false">J115+J121</f>
        <v>55380</v>
      </c>
      <c r="N121" s="5" t="n">
        <f aca="false">M121/L121</f>
        <v>23.2298657718121</v>
      </c>
    </row>
    <row r="122" customFormat="false" ht="13.5" hidden="false" customHeight="false" outlineLevel="0" collapsed="false">
      <c r="A122" s="2" t="n">
        <v>1535</v>
      </c>
      <c r="B122" s="17" t="s">
        <v>38</v>
      </c>
      <c r="C122" s="17" t="s">
        <v>23</v>
      </c>
      <c r="D122" s="3" t="n">
        <v>0.708333333333333</v>
      </c>
      <c r="E122" s="3" t="n">
        <v>0.756944444444445</v>
      </c>
      <c r="F122" s="3" t="n">
        <f aca="false">D122-E115</f>
        <v>0.322916666666667</v>
      </c>
      <c r="G122" s="1" t="s">
        <v>79</v>
      </c>
      <c r="H122" s="17" t="s">
        <v>41</v>
      </c>
      <c r="I122" s="4" t="n">
        <v>1390</v>
      </c>
      <c r="J122" s="4" t="n">
        <v>28390</v>
      </c>
      <c r="K122" s="5" t="n">
        <v>20.4244604316547</v>
      </c>
      <c r="L122" s="4" t="n">
        <f aca="false">I115+I122</f>
        <v>2780</v>
      </c>
      <c r="M122" s="4" t="n">
        <f aca="false">J115+J122</f>
        <v>51080</v>
      </c>
      <c r="N122" s="5" t="n">
        <f aca="false">M122/L122</f>
        <v>18.3741007194245</v>
      </c>
    </row>
    <row r="123" customFormat="false" ht="13.5" hidden="false" customHeight="false" outlineLevel="0" collapsed="false">
      <c r="A123" s="2" t="n">
        <v>1536</v>
      </c>
      <c r="B123" s="17" t="s">
        <v>38</v>
      </c>
      <c r="C123" s="17" t="s">
        <v>23</v>
      </c>
      <c r="D123" s="3" t="n">
        <v>0.819444444444445</v>
      </c>
      <c r="E123" s="3" t="n">
        <v>0.871527777777778</v>
      </c>
      <c r="F123" s="3" t="n">
        <f aca="false">D123-E115</f>
        <v>0.434027777777778</v>
      </c>
      <c r="G123" s="1" t="s">
        <v>80</v>
      </c>
      <c r="H123" s="17" t="s">
        <v>26</v>
      </c>
      <c r="I123" s="4" t="n">
        <v>1192</v>
      </c>
      <c r="J123" s="4" t="n">
        <v>35590</v>
      </c>
      <c r="K123" s="5" t="n">
        <v>29.8573825503356</v>
      </c>
      <c r="L123" s="4" t="n">
        <f aca="false">I115+I123</f>
        <v>2582</v>
      </c>
      <c r="M123" s="4" t="n">
        <f aca="false">J115+J123</f>
        <v>58280</v>
      </c>
      <c r="N123" s="5" t="n">
        <f aca="false">M123/L123</f>
        <v>22.571649883811</v>
      </c>
    </row>
    <row r="124" customFormat="false" ht="13.5" hidden="false" customHeight="false" outlineLevel="0" collapsed="false">
      <c r="A124" s="2" t="n">
        <v>1543</v>
      </c>
      <c r="B124" s="17" t="s">
        <v>38</v>
      </c>
      <c r="C124" s="17" t="s">
        <v>23</v>
      </c>
      <c r="D124" s="3" t="n">
        <v>0.819444444444445</v>
      </c>
      <c r="E124" s="3" t="n">
        <v>0.871527777777778</v>
      </c>
      <c r="F124" s="3" t="n">
        <f aca="false">D124-E115</f>
        <v>0.434027777777778</v>
      </c>
      <c r="G124" s="1" t="s">
        <v>81</v>
      </c>
      <c r="H124" s="17" t="s">
        <v>41</v>
      </c>
      <c r="I124" s="4" t="n">
        <v>1390</v>
      </c>
      <c r="J124" s="4" t="n">
        <v>28390</v>
      </c>
      <c r="K124" s="5" t="n">
        <v>20.4244604316547</v>
      </c>
      <c r="L124" s="4" t="n">
        <f aca="false">I115+I124</f>
        <v>2780</v>
      </c>
      <c r="M124" s="4" t="n">
        <f aca="false">J115+J124</f>
        <v>51080</v>
      </c>
      <c r="N124" s="5" t="n">
        <f aca="false">M124/L124</f>
        <v>18.3741007194245</v>
      </c>
    </row>
    <row r="125" customFormat="false" ht="13.5" hidden="false" customHeight="false" outlineLevel="0" collapsed="false">
      <c r="A125" s="18" t="s">
        <v>99</v>
      </c>
    </row>
    <row r="126" customFormat="false" ht="13.5" hidden="false" customHeight="false" outlineLevel="0" collapsed="false">
      <c r="A126" s="19" t="n">
        <v>334</v>
      </c>
      <c r="B126" s="20" t="s">
        <v>23</v>
      </c>
      <c r="C126" s="20" t="s">
        <v>38</v>
      </c>
      <c r="D126" s="21" t="n">
        <v>0.371527777777778</v>
      </c>
      <c r="E126" s="21" t="n">
        <v>0.430555555555556</v>
      </c>
      <c r="F126" s="21"/>
      <c r="G126" s="22" t="s">
        <v>169</v>
      </c>
      <c r="H126" s="20" t="s">
        <v>34</v>
      </c>
      <c r="I126" s="23" t="n">
        <v>594</v>
      </c>
      <c r="J126" s="23" t="n">
        <v>16890</v>
      </c>
      <c r="K126" s="24" t="n">
        <v>28.4343434343434</v>
      </c>
      <c r="L126" s="23"/>
      <c r="M126" s="23"/>
      <c r="N126" s="24"/>
    </row>
    <row r="127" customFormat="false" ht="13.5" hidden="false" customHeight="false" outlineLevel="0" collapsed="false">
      <c r="A127" s="2" t="n">
        <v>1509</v>
      </c>
      <c r="B127" s="17" t="s">
        <v>38</v>
      </c>
      <c r="C127" s="17" t="s">
        <v>23</v>
      </c>
      <c r="D127" s="3" t="n">
        <v>0.479166666666667</v>
      </c>
      <c r="E127" s="3" t="n">
        <v>0.534722222222222</v>
      </c>
      <c r="F127" s="3" t="n">
        <f aca="false">D127-E126</f>
        <v>0.0486111111111111</v>
      </c>
      <c r="G127" s="1" t="s">
        <v>73</v>
      </c>
      <c r="H127" s="17" t="s">
        <v>26</v>
      </c>
      <c r="I127" s="4" t="n">
        <v>1192</v>
      </c>
      <c r="J127" s="4" t="n">
        <v>35590</v>
      </c>
      <c r="K127" s="5" t="n">
        <v>29.8573825503356</v>
      </c>
      <c r="L127" s="4" t="n">
        <f aca="false">I126+I127</f>
        <v>1786</v>
      </c>
      <c r="M127" s="4" t="n">
        <f aca="false">J126+J127</f>
        <v>52480</v>
      </c>
      <c r="N127" s="5" t="n">
        <f aca="false">M127/L127</f>
        <v>29.3840985442329</v>
      </c>
    </row>
    <row r="128" customFormat="false" ht="13.5" hidden="false" customHeight="false" outlineLevel="0" collapsed="false">
      <c r="A128" s="2" t="n">
        <v>1515</v>
      </c>
      <c r="B128" s="17" t="s">
        <v>38</v>
      </c>
      <c r="C128" s="17" t="s">
        <v>23</v>
      </c>
      <c r="D128" s="3" t="n">
        <v>0.565972222222222</v>
      </c>
      <c r="E128" s="3" t="n">
        <v>0.614583333333333</v>
      </c>
      <c r="F128" s="3" t="n">
        <f aca="false">D128-E126</f>
        <v>0.135416666666667</v>
      </c>
      <c r="G128" s="1" t="s">
        <v>74</v>
      </c>
      <c r="H128" s="17" t="s">
        <v>117</v>
      </c>
      <c r="I128" s="4" t="n">
        <v>994</v>
      </c>
      <c r="J128" s="4" t="n">
        <v>32690</v>
      </c>
      <c r="K128" s="5" t="n">
        <v>32.887323943662</v>
      </c>
      <c r="L128" s="4" t="n">
        <f aca="false">I126+I128</f>
        <v>1588</v>
      </c>
      <c r="M128" s="4" t="n">
        <f aca="false">J126+J128</f>
        <v>49580</v>
      </c>
      <c r="N128" s="5" t="n">
        <f aca="false">M128/L128</f>
        <v>31.2216624685139</v>
      </c>
    </row>
    <row r="129" customFormat="false" ht="13.5" hidden="false" customHeight="false" outlineLevel="0" collapsed="false">
      <c r="A129" s="2" t="n">
        <v>1517</v>
      </c>
      <c r="B129" s="17" t="s">
        <v>38</v>
      </c>
      <c r="C129" s="17" t="s">
        <v>23</v>
      </c>
      <c r="D129" s="3" t="n">
        <v>0.611111111111111</v>
      </c>
      <c r="E129" s="3" t="n">
        <v>0.659722222222222</v>
      </c>
      <c r="F129" s="3" t="n">
        <f aca="false">D129-E126</f>
        <v>0.180555555555556</v>
      </c>
      <c r="G129" s="1" t="s">
        <v>75</v>
      </c>
      <c r="H129" s="17" t="s">
        <v>26</v>
      </c>
      <c r="I129" s="4" t="n">
        <v>1192</v>
      </c>
      <c r="J129" s="4" t="n">
        <v>35590</v>
      </c>
      <c r="K129" s="5" t="n">
        <v>29.8573825503356</v>
      </c>
      <c r="L129" s="4" t="n">
        <f aca="false">I126+I129</f>
        <v>1786</v>
      </c>
      <c r="M129" s="4" t="n">
        <f aca="false">J126+J129</f>
        <v>52480</v>
      </c>
      <c r="N129" s="5" t="n">
        <f aca="false">M129/L129</f>
        <v>29.3840985442329</v>
      </c>
    </row>
    <row r="130" customFormat="false" ht="13.5" hidden="false" customHeight="false" outlineLevel="0" collapsed="false">
      <c r="A130" s="2" t="n">
        <v>1522</v>
      </c>
      <c r="B130" s="17" t="s">
        <v>38</v>
      </c>
      <c r="C130" s="17" t="s">
        <v>23</v>
      </c>
      <c r="D130" s="3" t="n">
        <v>0.652777777777778</v>
      </c>
      <c r="E130" s="3" t="n">
        <v>0.701388888888889</v>
      </c>
      <c r="F130" s="3" t="n">
        <f aca="false">D130-E126</f>
        <v>0.222222222222222</v>
      </c>
      <c r="G130" s="1" t="s">
        <v>76</v>
      </c>
      <c r="H130" s="17" t="s">
        <v>26</v>
      </c>
      <c r="I130" s="4" t="n">
        <v>1192</v>
      </c>
      <c r="J130" s="4" t="n">
        <v>35590</v>
      </c>
      <c r="K130" s="5" t="n">
        <v>29.8573825503356</v>
      </c>
      <c r="L130" s="4" t="n">
        <f aca="false">I126+I130</f>
        <v>1786</v>
      </c>
      <c r="M130" s="4" t="n">
        <f aca="false">J126+J130</f>
        <v>52480</v>
      </c>
      <c r="N130" s="5" t="n">
        <f aca="false">M130/L130</f>
        <v>29.3840985442329</v>
      </c>
    </row>
    <row r="131" customFormat="false" ht="13.5" hidden="false" customHeight="false" outlineLevel="0" collapsed="false">
      <c r="A131" s="2" t="n">
        <v>1529</v>
      </c>
      <c r="B131" s="17" t="s">
        <v>38</v>
      </c>
      <c r="C131" s="17" t="s">
        <v>23</v>
      </c>
      <c r="D131" s="3" t="n">
        <v>0.652777777777778</v>
      </c>
      <c r="E131" s="3" t="n">
        <v>0.701388888888889</v>
      </c>
      <c r="F131" s="3" t="n">
        <f aca="false">D131-E126</f>
        <v>0.222222222222222</v>
      </c>
      <c r="G131" s="1" t="s">
        <v>77</v>
      </c>
      <c r="H131" s="17" t="s">
        <v>41</v>
      </c>
      <c r="I131" s="4" t="n">
        <v>1390</v>
      </c>
      <c r="J131" s="4" t="n">
        <v>24990</v>
      </c>
      <c r="K131" s="5" t="n">
        <v>17.9784172661871</v>
      </c>
      <c r="L131" s="4" t="n">
        <f aca="false">I126+I131</f>
        <v>1984</v>
      </c>
      <c r="M131" s="4" t="n">
        <f aca="false">J126+J131</f>
        <v>41880</v>
      </c>
      <c r="N131" s="5" t="n">
        <f aca="false">M131/L131</f>
        <v>21.1088709677419</v>
      </c>
    </row>
    <row r="132" customFormat="false" ht="13.5" hidden="false" customHeight="false" outlineLevel="0" collapsed="false">
      <c r="A132" s="2" t="n">
        <v>1531</v>
      </c>
      <c r="B132" s="17" t="s">
        <v>38</v>
      </c>
      <c r="C132" s="17" t="s">
        <v>23</v>
      </c>
      <c r="D132" s="3" t="n">
        <v>0.708333333333333</v>
      </c>
      <c r="E132" s="3" t="n">
        <v>0.756944444444445</v>
      </c>
      <c r="F132" s="3" t="n">
        <f aca="false">D132-E126</f>
        <v>0.277777777777778</v>
      </c>
      <c r="G132" s="1" t="s">
        <v>78</v>
      </c>
      <c r="H132" s="17" t="s">
        <v>117</v>
      </c>
      <c r="I132" s="4" t="n">
        <v>994</v>
      </c>
      <c r="J132" s="4" t="n">
        <v>32690</v>
      </c>
      <c r="K132" s="5" t="n">
        <v>32.887323943662</v>
      </c>
      <c r="L132" s="4" t="n">
        <f aca="false">I126+I132</f>
        <v>1588</v>
      </c>
      <c r="M132" s="4" t="n">
        <f aca="false">J126+J132</f>
        <v>49580</v>
      </c>
      <c r="N132" s="5" t="n">
        <f aca="false">M132/L132</f>
        <v>31.2216624685139</v>
      </c>
    </row>
    <row r="133" customFormat="false" ht="13.5" hidden="false" customHeight="false" outlineLevel="0" collapsed="false">
      <c r="A133" s="2" t="n">
        <v>1535</v>
      </c>
      <c r="B133" s="17" t="s">
        <v>38</v>
      </c>
      <c r="C133" s="17" t="s">
        <v>23</v>
      </c>
      <c r="D133" s="3" t="n">
        <v>0.708333333333333</v>
      </c>
      <c r="E133" s="3" t="n">
        <v>0.756944444444445</v>
      </c>
      <c r="F133" s="3" t="n">
        <f aca="false">D133-E126</f>
        <v>0.277777777777778</v>
      </c>
      <c r="G133" s="1" t="s">
        <v>79</v>
      </c>
      <c r="H133" s="17" t="s">
        <v>41</v>
      </c>
      <c r="I133" s="4" t="n">
        <v>1390</v>
      </c>
      <c r="J133" s="4" t="n">
        <v>28390</v>
      </c>
      <c r="K133" s="5" t="n">
        <v>20.4244604316547</v>
      </c>
      <c r="L133" s="4" t="n">
        <f aca="false">I126+I133</f>
        <v>1984</v>
      </c>
      <c r="M133" s="4" t="n">
        <f aca="false">J126+J133</f>
        <v>45280</v>
      </c>
      <c r="N133" s="5" t="n">
        <f aca="false">M133/L133</f>
        <v>22.8225806451613</v>
      </c>
    </row>
    <row r="134" customFormat="false" ht="13.5" hidden="false" customHeight="false" outlineLevel="0" collapsed="false">
      <c r="A134" s="2" t="n">
        <v>1536</v>
      </c>
      <c r="B134" s="17" t="s">
        <v>38</v>
      </c>
      <c r="C134" s="17" t="s">
        <v>23</v>
      </c>
      <c r="D134" s="3" t="n">
        <v>0.819444444444445</v>
      </c>
      <c r="E134" s="3" t="n">
        <v>0.871527777777778</v>
      </c>
      <c r="F134" s="3" t="n">
        <f aca="false">D134-E126</f>
        <v>0.388888888888889</v>
      </c>
      <c r="G134" s="1" t="s">
        <v>80</v>
      </c>
      <c r="H134" s="17" t="s">
        <v>26</v>
      </c>
      <c r="I134" s="4" t="n">
        <v>1192</v>
      </c>
      <c r="J134" s="4" t="n">
        <v>35590</v>
      </c>
      <c r="K134" s="5" t="n">
        <v>29.8573825503356</v>
      </c>
      <c r="L134" s="4" t="n">
        <f aca="false">I126+I134</f>
        <v>1786</v>
      </c>
      <c r="M134" s="4" t="n">
        <f aca="false">J126+J134</f>
        <v>52480</v>
      </c>
      <c r="N134" s="5" t="n">
        <f aca="false">M134/L134</f>
        <v>29.3840985442329</v>
      </c>
    </row>
    <row r="135" customFormat="false" ht="13.5" hidden="false" customHeight="false" outlineLevel="0" collapsed="false">
      <c r="A135" s="2" t="n">
        <v>1543</v>
      </c>
      <c r="B135" s="17" t="s">
        <v>38</v>
      </c>
      <c r="C135" s="17" t="s">
        <v>23</v>
      </c>
      <c r="D135" s="3" t="n">
        <v>0.819444444444445</v>
      </c>
      <c r="E135" s="3" t="n">
        <v>0.871527777777778</v>
      </c>
      <c r="F135" s="3" t="n">
        <f aca="false">D135-E126</f>
        <v>0.388888888888889</v>
      </c>
      <c r="G135" s="1" t="s">
        <v>81</v>
      </c>
      <c r="H135" s="17" t="s">
        <v>41</v>
      </c>
      <c r="I135" s="4" t="n">
        <v>1390</v>
      </c>
      <c r="J135" s="4" t="n">
        <v>28390</v>
      </c>
      <c r="K135" s="5" t="n">
        <v>20.4244604316547</v>
      </c>
      <c r="L135" s="4" t="n">
        <f aca="false">I126+I135</f>
        <v>1984</v>
      </c>
      <c r="M135" s="4" t="n">
        <f aca="false">J126+J135</f>
        <v>45280</v>
      </c>
      <c r="N135" s="5" t="n">
        <f aca="false">M135/L135</f>
        <v>22.8225806451613</v>
      </c>
    </row>
    <row r="136" customFormat="false" ht="13.5" hidden="false" customHeight="false" outlineLevel="0" collapsed="false">
      <c r="A136" s="18" t="s">
        <v>100</v>
      </c>
    </row>
    <row r="137" customFormat="false" ht="13.5" hidden="false" customHeight="false" outlineLevel="0" collapsed="false">
      <c r="A137" s="25" t="n">
        <v>338</v>
      </c>
      <c r="B137" s="26" t="s">
        <v>23</v>
      </c>
      <c r="C137" s="26" t="s">
        <v>38</v>
      </c>
      <c r="D137" s="27" t="n">
        <v>0.371527777777778</v>
      </c>
      <c r="E137" s="27" t="n">
        <v>0.430555555555556</v>
      </c>
      <c r="F137" s="27"/>
      <c r="G137" s="28" t="s">
        <v>170</v>
      </c>
      <c r="H137" s="26" t="s">
        <v>41</v>
      </c>
      <c r="I137" s="29" t="n">
        <v>1390</v>
      </c>
      <c r="J137" s="29" t="n">
        <v>22690</v>
      </c>
      <c r="K137" s="30" t="n">
        <v>16.3237410071942</v>
      </c>
      <c r="L137" s="29"/>
      <c r="M137" s="29"/>
      <c r="N137" s="30"/>
    </row>
    <row r="138" customFormat="false" ht="13.5" hidden="false" customHeight="false" outlineLevel="0" collapsed="false">
      <c r="A138" s="2" t="n">
        <v>1509</v>
      </c>
      <c r="B138" s="17" t="s">
        <v>38</v>
      </c>
      <c r="C138" s="17" t="s">
        <v>23</v>
      </c>
      <c r="D138" s="3" t="n">
        <v>0.479166666666667</v>
      </c>
      <c r="E138" s="3" t="n">
        <v>0.534722222222222</v>
      </c>
      <c r="F138" s="3" t="n">
        <f aca="false">D138-E137</f>
        <v>0.0486111111111111</v>
      </c>
      <c r="G138" s="1" t="s">
        <v>73</v>
      </c>
      <c r="H138" s="17" t="s">
        <v>26</v>
      </c>
      <c r="I138" s="4" t="n">
        <v>1192</v>
      </c>
      <c r="J138" s="4" t="n">
        <v>35590</v>
      </c>
      <c r="K138" s="5" t="n">
        <v>29.8573825503356</v>
      </c>
      <c r="L138" s="4" t="n">
        <f aca="false">I137+I138</f>
        <v>2582</v>
      </c>
      <c r="M138" s="4" t="n">
        <f aca="false">J137+J138</f>
        <v>58280</v>
      </c>
      <c r="N138" s="5" t="n">
        <f aca="false">M138/L138</f>
        <v>22.571649883811</v>
      </c>
    </row>
    <row r="139" customFormat="false" ht="13.5" hidden="false" customHeight="false" outlineLevel="0" collapsed="false">
      <c r="A139" s="2" t="n">
        <v>1515</v>
      </c>
      <c r="B139" s="17" t="s">
        <v>38</v>
      </c>
      <c r="C139" s="17" t="s">
        <v>23</v>
      </c>
      <c r="D139" s="3" t="n">
        <v>0.565972222222222</v>
      </c>
      <c r="E139" s="3" t="n">
        <v>0.614583333333333</v>
      </c>
      <c r="F139" s="3" t="n">
        <f aca="false">D139-E137</f>
        <v>0.135416666666667</v>
      </c>
      <c r="G139" s="1" t="s">
        <v>74</v>
      </c>
      <c r="H139" s="17" t="s">
        <v>117</v>
      </c>
      <c r="I139" s="4" t="n">
        <v>994</v>
      </c>
      <c r="J139" s="4" t="n">
        <v>32690</v>
      </c>
      <c r="K139" s="5" t="n">
        <v>32.887323943662</v>
      </c>
      <c r="L139" s="4" t="n">
        <f aca="false">I137+I139</f>
        <v>2384</v>
      </c>
      <c r="M139" s="4" t="n">
        <f aca="false">J137+J139</f>
        <v>55380</v>
      </c>
      <c r="N139" s="5" t="n">
        <f aca="false">M139/L139</f>
        <v>23.2298657718121</v>
      </c>
    </row>
    <row r="140" customFormat="false" ht="13.5" hidden="false" customHeight="false" outlineLevel="0" collapsed="false">
      <c r="A140" s="2" t="n">
        <v>1517</v>
      </c>
      <c r="B140" s="17" t="s">
        <v>38</v>
      </c>
      <c r="C140" s="17" t="s">
        <v>23</v>
      </c>
      <c r="D140" s="3" t="n">
        <v>0.611111111111111</v>
      </c>
      <c r="E140" s="3" t="n">
        <v>0.659722222222222</v>
      </c>
      <c r="F140" s="3" t="n">
        <f aca="false">D140-E137</f>
        <v>0.180555555555556</v>
      </c>
      <c r="G140" s="1" t="s">
        <v>75</v>
      </c>
      <c r="H140" s="17" t="s">
        <v>26</v>
      </c>
      <c r="I140" s="4" t="n">
        <v>1192</v>
      </c>
      <c r="J140" s="4" t="n">
        <v>35590</v>
      </c>
      <c r="K140" s="5" t="n">
        <v>29.8573825503356</v>
      </c>
      <c r="L140" s="4" t="n">
        <f aca="false">I137+I140</f>
        <v>2582</v>
      </c>
      <c r="M140" s="4" t="n">
        <f aca="false">J137+J140</f>
        <v>58280</v>
      </c>
      <c r="N140" s="5" t="n">
        <f aca="false">M140/L140</f>
        <v>22.571649883811</v>
      </c>
    </row>
    <row r="141" customFormat="false" ht="13.5" hidden="false" customHeight="false" outlineLevel="0" collapsed="false">
      <c r="A141" s="2" t="n">
        <v>1522</v>
      </c>
      <c r="B141" s="17" t="s">
        <v>38</v>
      </c>
      <c r="C141" s="17" t="s">
        <v>23</v>
      </c>
      <c r="D141" s="3" t="n">
        <v>0.652777777777778</v>
      </c>
      <c r="E141" s="3" t="n">
        <v>0.701388888888889</v>
      </c>
      <c r="F141" s="3" t="n">
        <f aca="false">D141-E137</f>
        <v>0.222222222222222</v>
      </c>
      <c r="G141" s="1" t="s">
        <v>76</v>
      </c>
      <c r="H141" s="17" t="s">
        <v>26</v>
      </c>
      <c r="I141" s="4" t="n">
        <v>1192</v>
      </c>
      <c r="J141" s="4" t="n">
        <v>35590</v>
      </c>
      <c r="K141" s="5" t="n">
        <v>29.8573825503356</v>
      </c>
      <c r="L141" s="4" t="n">
        <f aca="false">I137+I141</f>
        <v>2582</v>
      </c>
      <c r="M141" s="4" t="n">
        <f aca="false">J137+J141</f>
        <v>58280</v>
      </c>
      <c r="N141" s="5" t="n">
        <f aca="false">M141/L141</f>
        <v>22.571649883811</v>
      </c>
    </row>
    <row r="142" customFormat="false" ht="13.5" hidden="false" customHeight="false" outlineLevel="0" collapsed="false">
      <c r="A142" s="2" t="n">
        <v>1529</v>
      </c>
      <c r="B142" s="17" t="s">
        <v>38</v>
      </c>
      <c r="C142" s="17" t="s">
        <v>23</v>
      </c>
      <c r="D142" s="3" t="n">
        <v>0.652777777777778</v>
      </c>
      <c r="E142" s="3" t="n">
        <v>0.701388888888889</v>
      </c>
      <c r="F142" s="3" t="n">
        <f aca="false">D142-E137</f>
        <v>0.222222222222222</v>
      </c>
      <c r="G142" s="1" t="s">
        <v>77</v>
      </c>
      <c r="H142" s="17" t="s">
        <v>41</v>
      </c>
      <c r="I142" s="4" t="n">
        <v>1390</v>
      </c>
      <c r="J142" s="4" t="n">
        <v>24990</v>
      </c>
      <c r="K142" s="5" t="n">
        <v>17.9784172661871</v>
      </c>
      <c r="L142" s="4" t="n">
        <f aca="false">I137+I142</f>
        <v>2780</v>
      </c>
      <c r="M142" s="4" t="n">
        <f aca="false">J137+J142</f>
        <v>47680</v>
      </c>
      <c r="N142" s="5" t="n">
        <f aca="false">M142/L142</f>
        <v>17.1510791366906</v>
      </c>
    </row>
    <row r="143" customFormat="false" ht="13.5" hidden="false" customHeight="false" outlineLevel="0" collapsed="false">
      <c r="A143" s="2" t="n">
        <v>1531</v>
      </c>
      <c r="B143" s="17" t="s">
        <v>38</v>
      </c>
      <c r="C143" s="17" t="s">
        <v>23</v>
      </c>
      <c r="D143" s="3" t="n">
        <v>0.708333333333333</v>
      </c>
      <c r="E143" s="3" t="n">
        <v>0.756944444444445</v>
      </c>
      <c r="F143" s="3" t="n">
        <f aca="false">D143-E137</f>
        <v>0.277777777777778</v>
      </c>
      <c r="G143" s="1" t="s">
        <v>78</v>
      </c>
      <c r="H143" s="17" t="s">
        <v>117</v>
      </c>
      <c r="I143" s="4" t="n">
        <v>994</v>
      </c>
      <c r="J143" s="4" t="n">
        <v>32690</v>
      </c>
      <c r="K143" s="5" t="n">
        <v>32.887323943662</v>
      </c>
      <c r="L143" s="4" t="n">
        <f aca="false">I137+I143</f>
        <v>2384</v>
      </c>
      <c r="M143" s="4" t="n">
        <f aca="false">J137+J143</f>
        <v>55380</v>
      </c>
      <c r="N143" s="5" t="n">
        <f aca="false">M143/L143</f>
        <v>23.2298657718121</v>
      </c>
    </row>
    <row r="144" customFormat="false" ht="13.5" hidden="false" customHeight="false" outlineLevel="0" collapsed="false">
      <c r="A144" s="2" t="n">
        <v>1535</v>
      </c>
      <c r="B144" s="17" t="s">
        <v>38</v>
      </c>
      <c r="C144" s="17" t="s">
        <v>23</v>
      </c>
      <c r="D144" s="3" t="n">
        <v>0.708333333333333</v>
      </c>
      <c r="E144" s="3" t="n">
        <v>0.756944444444445</v>
      </c>
      <c r="F144" s="3" t="n">
        <f aca="false">D144-E137</f>
        <v>0.277777777777778</v>
      </c>
      <c r="G144" s="1" t="s">
        <v>79</v>
      </c>
      <c r="H144" s="17" t="s">
        <v>41</v>
      </c>
      <c r="I144" s="4" t="n">
        <v>1390</v>
      </c>
      <c r="J144" s="4" t="n">
        <v>28390</v>
      </c>
      <c r="K144" s="5" t="n">
        <v>20.4244604316547</v>
      </c>
      <c r="L144" s="4" t="n">
        <f aca="false">I137+I144</f>
        <v>2780</v>
      </c>
      <c r="M144" s="4" t="n">
        <f aca="false">J137+J144</f>
        <v>51080</v>
      </c>
      <c r="N144" s="5" t="n">
        <f aca="false">M144/L144</f>
        <v>18.3741007194245</v>
      </c>
    </row>
    <row r="145" customFormat="false" ht="13.5" hidden="false" customHeight="false" outlineLevel="0" collapsed="false">
      <c r="A145" s="2" t="n">
        <v>1536</v>
      </c>
      <c r="B145" s="17" t="s">
        <v>38</v>
      </c>
      <c r="C145" s="17" t="s">
        <v>23</v>
      </c>
      <c r="D145" s="3" t="n">
        <v>0.819444444444445</v>
      </c>
      <c r="E145" s="3" t="n">
        <v>0.871527777777778</v>
      </c>
      <c r="F145" s="3" t="n">
        <f aca="false">D145-E137</f>
        <v>0.388888888888889</v>
      </c>
      <c r="G145" s="1" t="s">
        <v>80</v>
      </c>
      <c r="H145" s="17" t="s">
        <v>26</v>
      </c>
      <c r="I145" s="4" t="n">
        <v>1192</v>
      </c>
      <c r="J145" s="4" t="n">
        <v>35590</v>
      </c>
      <c r="K145" s="5" t="n">
        <v>29.8573825503356</v>
      </c>
      <c r="L145" s="4" t="n">
        <f aca="false">I137+I145</f>
        <v>2582</v>
      </c>
      <c r="M145" s="4" t="n">
        <f aca="false">J137+J145</f>
        <v>58280</v>
      </c>
      <c r="N145" s="5" t="n">
        <f aca="false">M145/L145</f>
        <v>22.571649883811</v>
      </c>
    </row>
    <row r="146" customFormat="false" ht="13.5" hidden="false" customHeight="false" outlineLevel="0" collapsed="false">
      <c r="A146" s="2" t="n">
        <v>1543</v>
      </c>
      <c r="B146" s="17" t="s">
        <v>38</v>
      </c>
      <c r="C146" s="17" t="s">
        <v>23</v>
      </c>
      <c r="D146" s="3" t="n">
        <v>0.819444444444445</v>
      </c>
      <c r="E146" s="3" t="n">
        <v>0.871527777777778</v>
      </c>
      <c r="F146" s="3" t="n">
        <f aca="false">D146-E137</f>
        <v>0.388888888888889</v>
      </c>
      <c r="G146" s="1" t="s">
        <v>81</v>
      </c>
      <c r="H146" s="17" t="s">
        <v>41</v>
      </c>
      <c r="I146" s="4" t="n">
        <v>1390</v>
      </c>
      <c r="J146" s="4" t="n">
        <v>28390</v>
      </c>
      <c r="K146" s="5" t="n">
        <v>20.4244604316547</v>
      </c>
      <c r="L146" s="4" t="n">
        <f aca="false">I137+I146</f>
        <v>2780</v>
      </c>
      <c r="M146" s="4" t="n">
        <f aca="false">J137+J146</f>
        <v>51080</v>
      </c>
      <c r="N146" s="5" t="n">
        <f aca="false">M146/L146</f>
        <v>18.3741007194245</v>
      </c>
    </row>
    <row r="147" customFormat="false" ht="13.5" hidden="false" customHeight="false" outlineLevel="0" collapsed="false">
      <c r="A147" s="18" t="s">
        <v>101</v>
      </c>
    </row>
    <row r="148" customFormat="false" ht="13.5" hidden="false" customHeight="false" outlineLevel="0" collapsed="false">
      <c r="A148" s="19" t="n">
        <v>342</v>
      </c>
      <c r="B148" s="20" t="s">
        <v>23</v>
      </c>
      <c r="C148" s="20" t="s">
        <v>38</v>
      </c>
      <c r="D148" s="21" t="n">
        <v>0.409722222222222</v>
      </c>
      <c r="E148" s="21" t="n">
        <v>0.46875</v>
      </c>
      <c r="F148" s="21"/>
      <c r="G148" s="22" t="s">
        <v>42</v>
      </c>
      <c r="H148" s="20" t="s">
        <v>34</v>
      </c>
      <c r="I148" s="23" t="n">
        <v>594</v>
      </c>
      <c r="J148" s="23" t="n">
        <v>16890</v>
      </c>
      <c r="K148" s="24" t="n">
        <v>28.4343434343434</v>
      </c>
      <c r="L148" s="23"/>
      <c r="M148" s="23"/>
      <c r="N148" s="24"/>
    </row>
    <row r="149" customFormat="false" ht="13.5" hidden="false" customHeight="false" outlineLevel="0" collapsed="false">
      <c r="A149" s="2" t="n">
        <v>1515</v>
      </c>
      <c r="B149" s="17" t="s">
        <v>38</v>
      </c>
      <c r="C149" s="17" t="s">
        <v>23</v>
      </c>
      <c r="D149" s="3" t="n">
        <v>0.565972222222222</v>
      </c>
      <c r="E149" s="3" t="n">
        <v>0.614583333333333</v>
      </c>
      <c r="F149" s="3" t="n">
        <f aca="false">D149-E148</f>
        <v>0.0972222222222222</v>
      </c>
      <c r="G149" s="1" t="s">
        <v>74</v>
      </c>
      <c r="H149" s="17" t="s">
        <v>117</v>
      </c>
      <c r="I149" s="4" t="n">
        <v>994</v>
      </c>
      <c r="J149" s="4" t="n">
        <v>32690</v>
      </c>
      <c r="K149" s="5" t="n">
        <v>32.887323943662</v>
      </c>
      <c r="L149" s="4" t="n">
        <f aca="false">I148+I149</f>
        <v>1588</v>
      </c>
      <c r="M149" s="4" t="n">
        <f aca="false">J148+J149</f>
        <v>49580</v>
      </c>
      <c r="N149" s="5" t="n">
        <f aca="false">M149/L149</f>
        <v>31.2216624685139</v>
      </c>
    </row>
    <row r="150" customFormat="false" ht="13.5" hidden="false" customHeight="false" outlineLevel="0" collapsed="false">
      <c r="A150" s="2" t="n">
        <v>1517</v>
      </c>
      <c r="B150" s="17" t="s">
        <v>38</v>
      </c>
      <c r="C150" s="17" t="s">
        <v>23</v>
      </c>
      <c r="D150" s="3" t="n">
        <v>0.611111111111111</v>
      </c>
      <c r="E150" s="3" t="n">
        <v>0.659722222222222</v>
      </c>
      <c r="F150" s="3" t="n">
        <f aca="false">D150-E148</f>
        <v>0.142361111111111</v>
      </c>
      <c r="G150" s="1" t="s">
        <v>75</v>
      </c>
      <c r="H150" s="17" t="s">
        <v>26</v>
      </c>
      <c r="I150" s="4" t="n">
        <v>1192</v>
      </c>
      <c r="J150" s="4" t="n">
        <v>35590</v>
      </c>
      <c r="K150" s="5" t="n">
        <v>29.8573825503356</v>
      </c>
      <c r="L150" s="4" t="n">
        <f aca="false">I148+I150</f>
        <v>1786</v>
      </c>
      <c r="M150" s="4" t="n">
        <f aca="false">J148+J150</f>
        <v>52480</v>
      </c>
      <c r="N150" s="5" t="n">
        <f aca="false">M150/L150</f>
        <v>29.3840985442329</v>
      </c>
    </row>
    <row r="151" customFormat="false" ht="13.5" hidden="false" customHeight="false" outlineLevel="0" collapsed="false">
      <c r="A151" s="2" t="n">
        <v>1522</v>
      </c>
      <c r="B151" s="17" t="s">
        <v>38</v>
      </c>
      <c r="C151" s="17" t="s">
        <v>23</v>
      </c>
      <c r="D151" s="3" t="n">
        <v>0.652777777777778</v>
      </c>
      <c r="E151" s="3" t="n">
        <v>0.701388888888889</v>
      </c>
      <c r="F151" s="3" t="n">
        <f aca="false">D151-E148</f>
        <v>0.184027777777778</v>
      </c>
      <c r="G151" s="1" t="s">
        <v>76</v>
      </c>
      <c r="H151" s="17" t="s">
        <v>26</v>
      </c>
      <c r="I151" s="4" t="n">
        <v>1192</v>
      </c>
      <c r="J151" s="4" t="n">
        <v>35590</v>
      </c>
      <c r="K151" s="5" t="n">
        <v>29.8573825503356</v>
      </c>
      <c r="L151" s="4" t="n">
        <f aca="false">I148+I151</f>
        <v>1786</v>
      </c>
      <c r="M151" s="4" t="n">
        <f aca="false">J148+J151</f>
        <v>52480</v>
      </c>
      <c r="N151" s="5" t="n">
        <f aca="false">M151/L151</f>
        <v>29.3840985442329</v>
      </c>
    </row>
    <row r="152" customFormat="false" ht="13.5" hidden="false" customHeight="false" outlineLevel="0" collapsed="false">
      <c r="A152" s="2" t="n">
        <v>1529</v>
      </c>
      <c r="B152" s="17" t="s">
        <v>38</v>
      </c>
      <c r="C152" s="17" t="s">
        <v>23</v>
      </c>
      <c r="D152" s="3" t="n">
        <v>0.652777777777778</v>
      </c>
      <c r="E152" s="3" t="n">
        <v>0.701388888888889</v>
      </c>
      <c r="F152" s="3" t="n">
        <f aca="false">D152-E148</f>
        <v>0.184027777777778</v>
      </c>
      <c r="G152" s="1" t="s">
        <v>77</v>
      </c>
      <c r="H152" s="17" t="s">
        <v>41</v>
      </c>
      <c r="I152" s="4" t="n">
        <v>1390</v>
      </c>
      <c r="J152" s="4" t="n">
        <v>24990</v>
      </c>
      <c r="K152" s="5" t="n">
        <v>17.9784172661871</v>
      </c>
      <c r="L152" s="4" t="n">
        <f aca="false">I148+I152</f>
        <v>1984</v>
      </c>
      <c r="M152" s="4" t="n">
        <f aca="false">J148+J152</f>
        <v>41880</v>
      </c>
      <c r="N152" s="5" t="n">
        <f aca="false">M152/L152</f>
        <v>21.1088709677419</v>
      </c>
    </row>
    <row r="153" customFormat="false" ht="13.5" hidden="false" customHeight="false" outlineLevel="0" collapsed="false">
      <c r="A153" s="2" t="n">
        <v>1531</v>
      </c>
      <c r="B153" s="17" t="s">
        <v>38</v>
      </c>
      <c r="C153" s="17" t="s">
        <v>23</v>
      </c>
      <c r="D153" s="3" t="n">
        <v>0.708333333333333</v>
      </c>
      <c r="E153" s="3" t="n">
        <v>0.756944444444445</v>
      </c>
      <c r="F153" s="3" t="n">
        <f aca="false">D153-E148</f>
        <v>0.239583333333333</v>
      </c>
      <c r="G153" s="1" t="s">
        <v>78</v>
      </c>
      <c r="H153" s="17" t="s">
        <v>117</v>
      </c>
      <c r="I153" s="4" t="n">
        <v>994</v>
      </c>
      <c r="J153" s="4" t="n">
        <v>32690</v>
      </c>
      <c r="K153" s="5" t="n">
        <v>32.887323943662</v>
      </c>
      <c r="L153" s="4" t="n">
        <f aca="false">I148+I153</f>
        <v>1588</v>
      </c>
      <c r="M153" s="4" t="n">
        <f aca="false">J148+J153</f>
        <v>49580</v>
      </c>
      <c r="N153" s="5" t="n">
        <f aca="false">M153/L153</f>
        <v>31.2216624685139</v>
      </c>
    </row>
    <row r="154" customFormat="false" ht="13.5" hidden="false" customHeight="false" outlineLevel="0" collapsed="false">
      <c r="A154" s="2" t="n">
        <v>1535</v>
      </c>
      <c r="B154" s="17" t="s">
        <v>38</v>
      </c>
      <c r="C154" s="17" t="s">
        <v>23</v>
      </c>
      <c r="D154" s="3" t="n">
        <v>0.708333333333333</v>
      </c>
      <c r="E154" s="3" t="n">
        <v>0.756944444444445</v>
      </c>
      <c r="F154" s="3" t="n">
        <f aca="false">D154-E148</f>
        <v>0.239583333333333</v>
      </c>
      <c r="G154" s="1" t="s">
        <v>79</v>
      </c>
      <c r="H154" s="17" t="s">
        <v>41</v>
      </c>
      <c r="I154" s="4" t="n">
        <v>1390</v>
      </c>
      <c r="J154" s="4" t="n">
        <v>28390</v>
      </c>
      <c r="K154" s="5" t="n">
        <v>20.4244604316547</v>
      </c>
      <c r="L154" s="4" t="n">
        <f aca="false">I148+I154</f>
        <v>1984</v>
      </c>
      <c r="M154" s="4" t="n">
        <f aca="false">J148+J154</f>
        <v>45280</v>
      </c>
      <c r="N154" s="5" t="n">
        <f aca="false">M154/L154</f>
        <v>22.8225806451613</v>
      </c>
    </row>
    <row r="155" customFormat="false" ht="13.5" hidden="false" customHeight="false" outlineLevel="0" collapsed="false">
      <c r="A155" s="2" t="n">
        <v>1536</v>
      </c>
      <c r="B155" s="17" t="s">
        <v>38</v>
      </c>
      <c r="C155" s="17" t="s">
        <v>23</v>
      </c>
      <c r="D155" s="3" t="n">
        <v>0.819444444444445</v>
      </c>
      <c r="E155" s="3" t="n">
        <v>0.871527777777778</v>
      </c>
      <c r="F155" s="3" t="n">
        <f aca="false">D155-E148</f>
        <v>0.350694444444444</v>
      </c>
      <c r="G155" s="1" t="s">
        <v>80</v>
      </c>
      <c r="H155" s="17" t="s">
        <v>26</v>
      </c>
      <c r="I155" s="4" t="n">
        <v>1192</v>
      </c>
      <c r="J155" s="4" t="n">
        <v>35590</v>
      </c>
      <c r="K155" s="5" t="n">
        <v>29.8573825503356</v>
      </c>
      <c r="L155" s="4" t="n">
        <f aca="false">I148+I155</f>
        <v>1786</v>
      </c>
      <c r="M155" s="4" t="n">
        <f aca="false">J148+J155</f>
        <v>52480</v>
      </c>
      <c r="N155" s="5" t="n">
        <f aca="false">M155/L155</f>
        <v>29.3840985442329</v>
      </c>
    </row>
    <row r="156" customFormat="false" ht="13.5" hidden="false" customHeight="false" outlineLevel="0" collapsed="false">
      <c r="A156" s="2" t="n">
        <v>1543</v>
      </c>
      <c r="B156" s="17" t="s">
        <v>38</v>
      </c>
      <c r="C156" s="17" t="s">
        <v>23</v>
      </c>
      <c r="D156" s="3" t="n">
        <v>0.819444444444445</v>
      </c>
      <c r="E156" s="3" t="n">
        <v>0.871527777777778</v>
      </c>
      <c r="F156" s="3" t="n">
        <f aca="false">D156-E148</f>
        <v>0.350694444444444</v>
      </c>
      <c r="G156" s="1" t="s">
        <v>81</v>
      </c>
      <c r="H156" s="17" t="s">
        <v>41</v>
      </c>
      <c r="I156" s="4" t="n">
        <v>1390</v>
      </c>
      <c r="J156" s="4" t="n">
        <v>28390</v>
      </c>
      <c r="K156" s="5" t="n">
        <v>20.4244604316547</v>
      </c>
      <c r="L156" s="4" t="n">
        <f aca="false">I148+I156</f>
        <v>1984</v>
      </c>
      <c r="M156" s="4" t="n">
        <f aca="false">J148+J156</f>
        <v>45280</v>
      </c>
      <c r="N156" s="5" t="n">
        <f aca="false">M156/L156</f>
        <v>22.8225806451613</v>
      </c>
    </row>
    <row r="157" customFormat="false" ht="13.5" hidden="false" customHeight="false" outlineLevel="0" collapsed="false">
      <c r="A157" s="18" t="s">
        <v>102</v>
      </c>
    </row>
    <row r="158" customFormat="false" ht="13.5" hidden="false" customHeight="false" outlineLevel="0" collapsed="false">
      <c r="A158" s="25" t="n">
        <v>346</v>
      </c>
      <c r="B158" s="26" t="s">
        <v>23</v>
      </c>
      <c r="C158" s="26" t="s">
        <v>38</v>
      </c>
      <c r="D158" s="27" t="n">
        <v>0.409722222222222</v>
      </c>
      <c r="E158" s="27" t="n">
        <v>0.46875</v>
      </c>
      <c r="F158" s="27"/>
      <c r="G158" s="28" t="s">
        <v>43</v>
      </c>
      <c r="H158" s="26" t="s">
        <v>41</v>
      </c>
      <c r="I158" s="29" t="n">
        <v>1390</v>
      </c>
      <c r="J158" s="29" t="n">
        <v>22690</v>
      </c>
      <c r="K158" s="30" t="n">
        <v>16.3237410071942</v>
      </c>
      <c r="L158" s="29"/>
      <c r="M158" s="29"/>
      <c r="N158" s="30"/>
    </row>
    <row r="159" customFormat="false" ht="13.5" hidden="false" customHeight="false" outlineLevel="0" collapsed="false">
      <c r="A159" s="2" t="n">
        <v>1515</v>
      </c>
      <c r="B159" s="17" t="s">
        <v>38</v>
      </c>
      <c r="C159" s="17" t="s">
        <v>23</v>
      </c>
      <c r="D159" s="3" t="n">
        <v>0.565972222222222</v>
      </c>
      <c r="E159" s="3" t="n">
        <v>0.614583333333333</v>
      </c>
      <c r="F159" s="3" t="n">
        <f aca="false">D159-E158</f>
        <v>0.0972222222222222</v>
      </c>
      <c r="G159" s="1" t="s">
        <v>74</v>
      </c>
      <c r="H159" s="17" t="s">
        <v>117</v>
      </c>
      <c r="I159" s="4" t="n">
        <v>994</v>
      </c>
      <c r="J159" s="4" t="n">
        <v>32690</v>
      </c>
      <c r="K159" s="5" t="n">
        <v>32.887323943662</v>
      </c>
      <c r="L159" s="4" t="n">
        <f aca="false">I158+I159</f>
        <v>2384</v>
      </c>
      <c r="M159" s="4" t="n">
        <f aca="false">J158+J159</f>
        <v>55380</v>
      </c>
      <c r="N159" s="5" t="n">
        <f aca="false">M159/L159</f>
        <v>23.2298657718121</v>
      </c>
    </row>
    <row r="160" customFormat="false" ht="13.5" hidden="false" customHeight="false" outlineLevel="0" collapsed="false">
      <c r="A160" s="2" t="n">
        <v>1517</v>
      </c>
      <c r="B160" s="17" t="s">
        <v>38</v>
      </c>
      <c r="C160" s="17" t="s">
        <v>23</v>
      </c>
      <c r="D160" s="3" t="n">
        <v>0.611111111111111</v>
      </c>
      <c r="E160" s="3" t="n">
        <v>0.659722222222222</v>
      </c>
      <c r="F160" s="3" t="n">
        <f aca="false">D160-E158</f>
        <v>0.142361111111111</v>
      </c>
      <c r="G160" s="1" t="s">
        <v>75</v>
      </c>
      <c r="H160" s="17" t="s">
        <v>26</v>
      </c>
      <c r="I160" s="4" t="n">
        <v>1192</v>
      </c>
      <c r="J160" s="4" t="n">
        <v>35590</v>
      </c>
      <c r="K160" s="5" t="n">
        <v>29.8573825503356</v>
      </c>
      <c r="L160" s="4" t="n">
        <f aca="false">I158+I160</f>
        <v>2582</v>
      </c>
      <c r="M160" s="4" t="n">
        <f aca="false">J158+J160</f>
        <v>58280</v>
      </c>
      <c r="N160" s="5" t="n">
        <f aca="false">M160/L160</f>
        <v>22.571649883811</v>
      </c>
    </row>
    <row r="161" customFormat="false" ht="13.5" hidden="false" customHeight="false" outlineLevel="0" collapsed="false">
      <c r="A161" s="2" t="n">
        <v>1522</v>
      </c>
      <c r="B161" s="17" t="s">
        <v>38</v>
      </c>
      <c r="C161" s="17" t="s">
        <v>23</v>
      </c>
      <c r="D161" s="3" t="n">
        <v>0.652777777777778</v>
      </c>
      <c r="E161" s="3" t="n">
        <v>0.701388888888889</v>
      </c>
      <c r="F161" s="3" t="n">
        <f aca="false">D161-E158</f>
        <v>0.184027777777778</v>
      </c>
      <c r="G161" s="1" t="s">
        <v>76</v>
      </c>
      <c r="H161" s="17" t="s">
        <v>26</v>
      </c>
      <c r="I161" s="4" t="n">
        <v>1192</v>
      </c>
      <c r="J161" s="4" t="n">
        <v>35590</v>
      </c>
      <c r="K161" s="5" t="n">
        <v>29.8573825503356</v>
      </c>
      <c r="L161" s="4" t="n">
        <f aca="false">I158+I161</f>
        <v>2582</v>
      </c>
      <c r="M161" s="4" t="n">
        <f aca="false">J158+J161</f>
        <v>58280</v>
      </c>
      <c r="N161" s="5" t="n">
        <f aca="false">M161/L161</f>
        <v>22.571649883811</v>
      </c>
    </row>
    <row r="162" customFormat="false" ht="13.5" hidden="false" customHeight="false" outlineLevel="0" collapsed="false">
      <c r="A162" s="2" t="n">
        <v>1529</v>
      </c>
      <c r="B162" s="17" t="s">
        <v>38</v>
      </c>
      <c r="C162" s="17" t="s">
        <v>23</v>
      </c>
      <c r="D162" s="3" t="n">
        <v>0.652777777777778</v>
      </c>
      <c r="E162" s="3" t="n">
        <v>0.701388888888889</v>
      </c>
      <c r="F162" s="3" t="n">
        <f aca="false">D162-E158</f>
        <v>0.184027777777778</v>
      </c>
      <c r="G162" s="1" t="s">
        <v>77</v>
      </c>
      <c r="H162" s="17" t="s">
        <v>41</v>
      </c>
      <c r="I162" s="4" t="n">
        <v>1390</v>
      </c>
      <c r="J162" s="4" t="n">
        <v>24990</v>
      </c>
      <c r="K162" s="5" t="n">
        <v>17.9784172661871</v>
      </c>
      <c r="L162" s="4" t="n">
        <f aca="false">I158+I162</f>
        <v>2780</v>
      </c>
      <c r="M162" s="4" t="n">
        <f aca="false">J158+J162</f>
        <v>47680</v>
      </c>
      <c r="N162" s="5" t="n">
        <f aca="false">M162/L162</f>
        <v>17.1510791366906</v>
      </c>
    </row>
    <row r="163" customFormat="false" ht="13.5" hidden="false" customHeight="false" outlineLevel="0" collapsed="false">
      <c r="A163" s="2" t="n">
        <v>1531</v>
      </c>
      <c r="B163" s="17" t="s">
        <v>38</v>
      </c>
      <c r="C163" s="17" t="s">
        <v>23</v>
      </c>
      <c r="D163" s="3" t="n">
        <v>0.708333333333333</v>
      </c>
      <c r="E163" s="3" t="n">
        <v>0.756944444444445</v>
      </c>
      <c r="F163" s="3" t="n">
        <f aca="false">D163-E158</f>
        <v>0.239583333333333</v>
      </c>
      <c r="G163" s="1" t="s">
        <v>78</v>
      </c>
      <c r="H163" s="17" t="s">
        <v>117</v>
      </c>
      <c r="I163" s="4" t="n">
        <v>994</v>
      </c>
      <c r="J163" s="4" t="n">
        <v>32690</v>
      </c>
      <c r="K163" s="5" t="n">
        <v>32.887323943662</v>
      </c>
      <c r="L163" s="4" t="n">
        <f aca="false">I158+I163</f>
        <v>2384</v>
      </c>
      <c r="M163" s="4" t="n">
        <f aca="false">J158+J163</f>
        <v>55380</v>
      </c>
      <c r="N163" s="5" t="n">
        <f aca="false">M163/L163</f>
        <v>23.2298657718121</v>
      </c>
    </row>
    <row r="164" customFormat="false" ht="13.5" hidden="false" customHeight="false" outlineLevel="0" collapsed="false">
      <c r="A164" s="2" t="n">
        <v>1535</v>
      </c>
      <c r="B164" s="17" t="s">
        <v>38</v>
      </c>
      <c r="C164" s="17" t="s">
        <v>23</v>
      </c>
      <c r="D164" s="3" t="n">
        <v>0.708333333333333</v>
      </c>
      <c r="E164" s="3" t="n">
        <v>0.756944444444445</v>
      </c>
      <c r="F164" s="3" t="n">
        <f aca="false">D164-E158</f>
        <v>0.239583333333333</v>
      </c>
      <c r="G164" s="1" t="s">
        <v>79</v>
      </c>
      <c r="H164" s="17" t="s">
        <v>41</v>
      </c>
      <c r="I164" s="4" t="n">
        <v>1390</v>
      </c>
      <c r="J164" s="4" t="n">
        <v>28390</v>
      </c>
      <c r="K164" s="5" t="n">
        <v>20.4244604316547</v>
      </c>
      <c r="L164" s="4" t="n">
        <f aca="false">I158+I164</f>
        <v>2780</v>
      </c>
      <c r="M164" s="4" t="n">
        <f aca="false">J158+J164</f>
        <v>51080</v>
      </c>
      <c r="N164" s="5" t="n">
        <f aca="false">M164/L164</f>
        <v>18.3741007194245</v>
      </c>
    </row>
    <row r="165" customFormat="false" ht="13.5" hidden="false" customHeight="false" outlineLevel="0" collapsed="false">
      <c r="A165" s="2" t="n">
        <v>1536</v>
      </c>
      <c r="B165" s="17" t="s">
        <v>38</v>
      </c>
      <c r="C165" s="17" t="s">
        <v>23</v>
      </c>
      <c r="D165" s="3" t="n">
        <v>0.819444444444445</v>
      </c>
      <c r="E165" s="3" t="n">
        <v>0.871527777777778</v>
      </c>
      <c r="F165" s="3" t="n">
        <f aca="false">D165-E158</f>
        <v>0.350694444444444</v>
      </c>
      <c r="G165" s="1" t="s">
        <v>80</v>
      </c>
      <c r="H165" s="17" t="s">
        <v>26</v>
      </c>
      <c r="I165" s="4" t="n">
        <v>1192</v>
      </c>
      <c r="J165" s="4" t="n">
        <v>35590</v>
      </c>
      <c r="K165" s="5" t="n">
        <v>29.8573825503356</v>
      </c>
      <c r="L165" s="4" t="n">
        <f aca="false">I158+I165</f>
        <v>2582</v>
      </c>
      <c r="M165" s="4" t="n">
        <f aca="false">J158+J165</f>
        <v>58280</v>
      </c>
      <c r="N165" s="5" t="n">
        <f aca="false">M165/L165</f>
        <v>22.571649883811</v>
      </c>
    </row>
    <row r="166" customFormat="false" ht="13.5" hidden="false" customHeight="false" outlineLevel="0" collapsed="false">
      <c r="A166" s="2" t="n">
        <v>1543</v>
      </c>
      <c r="B166" s="17" t="s">
        <v>38</v>
      </c>
      <c r="C166" s="17" t="s">
        <v>23</v>
      </c>
      <c r="D166" s="3" t="n">
        <v>0.819444444444445</v>
      </c>
      <c r="E166" s="3" t="n">
        <v>0.871527777777778</v>
      </c>
      <c r="F166" s="3" t="n">
        <f aca="false">D166-E158</f>
        <v>0.350694444444444</v>
      </c>
      <c r="G166" s="1" t="s">
        <v>81</v>
      </c>
      <c r="H166" s="17" t="s">
        <v>41</v>
      </c>
      <c r="I166" s="4" t="n">
        <v>1390</v>
      </c>
      <c r="J166" s="4" t="n">
        <v>28390</v>
      </c>
      <c r="K166" s="5" t="n">
        <v>20.4244604316547</v>
      </c>
      <c r="L166" s="4" t="n">
        <f aca="false">I158+I166</f>
        <v>2780</v>
      </c>
      <c r="M166" s="4" t="n">
        <f aca="false">J158+J166</f>
        <v>51080</v>
      </c>
      <c r="N166" s="5" t="n">
        <f aca="false">M166/L166</f>
        <v>18.3741007194245</v>
      </c>
    </row>
    <row r="167" customFormat="false" ht="13.5" hidden="false" customHeight="false" outlineLevel="0" collapsed="false">
      <c r="A167" s="18" t="s">
        <v>103</v>
      </c>
    </row>
    <row r="168" customFormat="false" ht="13.5" hidden="false" customHeight="false" outlineLevel="0" collapsed="false">
      <c r="A168" s="19" t="n">
        <v>347</v>
      </c>
      <c r="B168" s="20" t="s">
        <v>23</v>
      </c>
      <c r="C168" s="20" t="s">
        <v>38</v>
      </c>
      <c r="D168" s="21" t="n">
        <v>0.461805555555556</v>
      </c>
      <c r="E168" s="21" t="n">
        <v>0.520833333333333</v>
      </c>
      <c r="F168" s="21"/>
      <c r="G168" s="22" t="s">
        <v>44</v>
      </c>
      <c r="H168" s="20" t="s">
        <v>26</v>
      </c>
      <c r="I168" s="23" t="n">
        <v>1192</v>
      </c>
      <c r="J168" s="23" t="n">
        <v>35590</v>
      </c>
      <c r="K168" s="24" t="n">
        <v>29.8573825503356</v>
      </c>
      <c r="L168" s="23"/>
      <c r="M168" s="23"/>
      <c r="N168" s="24"/>
    </row>
    <row r="169" customFormat="false" ht="13.5" hidden="false" customHeight="false" outlineLevel="0" collapsed="false">
      <c r="A169" s="2" t="n">
        <v>1515</v>
      </c>
      <c r="B169" s="17" t="s">
        <v>38</v>
      </c>
      <c r="C169" s="17" t="s">
        <v>23</v>
      </c>
      <c r="D169" s="3" t="n">
        <v>0.565972222222222</v>
      </c>
      <c r="E169" s="3" t="n">
        <v>0.614583333333333</v>
      </c>
      <c r="F169" s="3" t="n">
        <f aca="false">D169-E168</f>
        <v>0.0451388888888889</v>
      </c>
      <c r="G169" s="1" t="s">
        <v>74</v>
      </c>
      <c r="H169" s="17" t="s">
        <v>117</v>
      </c>
      <c r="I169" s="4" t="n">
        <v>994</v>
      </c>
      <c r="J169" s="4" t="n">
        <v>32690</v>
      </c>
      <c r="K169" s="5" t="n">
        <v>32.887323943662</v>
      </c>
      <c r="L169" s="4" t="n">
        <f aca="false">I168+I169</f>
        <v>2186</v>
      </c>
      <c r="M169" s="4" t="n">
        <f aca="false">J168+J169</f>
        <v>68280</v>
      </c>
      <c r="N169" s="5" t="n">
        <f aca="false">M169/L169</f>
        <v>31.2351326623971</v>
      </c>
    </row>
    <row r="170" customFormat="false" ht="13.5" hidden="false" customHeight="false" outlineLevel="0" collapsed="false">
      <c r="A170" s="2" t="n">
        <v>1517</v>
      </c>
      <c r="B170" s="17" t="s">
        <v>38</v>
      </c>
      <c r="C170" s="17" t="s">
        <v>23</v>
      </c>
      <c r="D170" s="3" t="n">
        <v>0.611111111111111</v>
      </c>
      <c r="E170" s="3" t="n">
        <v>0.659722222222222</v>
      </c>
      <c r="F170" s="3" t="n">
        <f aca="false">D170-E168</f>
        <v>0.0902777777777778</v>
      </c>
      <c r="G170" s="1" t="s">
        <v>75</v>
      </c>
      <c r="H170" s="17" t="s">
        <v>26</v>
      </c>
      <c r="I170" s="4" t="n">
        <v>1192</v>
      </c>
      <c r="J170" s="4" t="n">
        <v>35590</v>
      </c>
      <c r="K170" s="5" t="n">
        <v>29.8573825503356</v>
      </c>
      <c r="L170" s="4" t="n">
        <f aca="false">I168+I170</f>
        <v>2384</v>
      </c>
      <c r="M170" s="4" t="n">
        <f aca="false">J168+J170</f>
        <v>71180</v>
      </c>
      <c r="N170" s="5" t="n">
        <f aca="false">M170/L170</f>
        <v>29.8573825503356</v>
      </c>
    </row>
    <row r="171" customFormat="false" ht="13.5" hidden="false" customHeight="false" outlineLevel="0" collapsed="false">
      <c r="A171" s="2" t="n">
        <v>1522</v>
      </c>
      <c r="B171" s="17" t="s">
        <v>38</v>
      </c>
      <c r="C171" s="17" t="s">
        <v>23</v>
      </c>
      <c r="D171" s="3" t="n">
        <v>0.652777777777778</v>
      </c>
      <c r="E171" s="3" t="n">
        <v>0.701388888888889</v>
      </c>
      <c r="F171" s="3" t="n">
        <f aca="false">D171-E168</f>
        <v>0.131944444444444</v>
      </c>
      <c r="G171" s="1" t="s">
        <v>76</v>
      </c>
      <c r="H171" s="17" t="s">
        <v>26</v>
      </c>
      <c r="I171" s="4" t="n">
        <v>1192</v>
      </c>
      <c r="J171" s="4" t="n">
        <v>35590</v>
      </c>
      <c r="K171" s="5" t="n">
        <v>29.8573825503356</v>
      </c>
      <c r="L171" s="4" t="n">
        <f aca="false">I168+I171</f>
        <v>2384</v>
      </c>
      <c r="M171" s="4" t="n">
        <f aca="false">J168+J171</f>
        <v>71180</v>
      </c>
      <c r="N171" s="5" t="n">
        <f aca="false">M171/L171</f>
        <v>29.8573825503356</v>
      </c>
    </row>
    <row r="172" customFormat="false" ht="13.5" hidden="false" customHeight="false" outlineLevel="0" collapsed="false">
      <c r="A172" s="2" t="n">
        <v>1529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68</f>
        <v>0.131944444444444</v>
      </c>
      <c r="G172" s="1" t="s">
        <v>77</v>
      </c>
      <c r="H172" s="17" t="s">
        <v>41</v>
      </c>
      <c r="I172" s="4" t="n">
        <v>1390</v>
      </c>
      <c r="J172" s="4" t="n">
        <v>24990</v>
      </c>
      <c r="K172" s="5" t="n">
        <v>17.9784172661871</v>
      </c>
      <c r="L172" s="4" t="n">
        <f aca="false">I168+I172</f>
        <v>2582</v>
      </c>
      <c r="M172" s="4" t="n">
        <f aca="false">J168+J172</f>
        <v>60580</v>
      </c>
      <c r="N172" s="5" t="n">
        <f aca="false">M172/L172</f>
        <v>23.4624322230829</v>
      </c>
    </row>
    <row r="173" customFormat="false" ht="13.5" hidden="false" customHeight="false" outlineLevel="0" collapsed="false">
      <c r="A173" s="2" t="n">
        <v>1531</v>
      </c>
      <c r="B173" s="17" t="s">
        <v>38</v>
      </c>
      <c r="C173" s="17" t="s">
        <v>23</v>
      </c>
      <c r="D173" s="3" t="n">
        <v>0.708333333333333</v>
      </c>
      <c r="E173" s="3" t="n">
        <v>0.756944444444445</v>
      </c>
      <c r="F173" s="3" t="n">
        <f aca="false">D173-E168</f>
        <v>0.1875</v>
      </c>
      <c r="G173" s="1" t="s">
        <v>78</v>
      </c>
      <c r="H173" s="17" t="s">
        <v>117</v>
      </c>
      <c r="I173" s="4" t="n">
        <v>994</v>
      </c>
      <c r="J173" s="4" t="n">
        <v>32690</v>
      </c>
      <c r="K173" s="5" t="n">
        <v>32.887323943662</v>
      </c>
      <c r="L173" s="4" t="n">
        <f aca="false">I168+I173</f>
        <v>2186</v>
      </c>
      <c r="M173" s="4" t="n">
        <f aca="false">J168+J173</f>
        <v>68280</v>
      </c>
      <c r="N173" s="5" t="n">
        <f aca="false">M173/L173</f>
        <v>31.2351326623971</v>
      </c>
    </row>
    <row r="174" customFormat="false" ht="13.5" hidden="false" customHeight="false" outlineLevel="0" collapsed="false">
      <c r="A174" s="2" t="n">
        <v>1535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68</f>
        <v>0.1875</v>
      </c>
      <c r="G174" s="1" t="s">
        <v>79</v>
      </c>
      <c r="H174" s="17" t="s">
        <v>41</v>
      </c>
      <c r="I174" s="4" t="n">
        <v>1390</v>
      </c>
      <c r="J174" s="4" t="n">
        <v>28390</v>
      </c>
      <c r="K174" s="5" t="n">
        <v>20.4244604316547</v>
      </c>
      <c r="L174" s="4" t="n">
        <f aca="false">I168+I174</f>
        <v>2582</v>
      </c>
      <c r="M174" s="4" t="n">
        <f aca="false">J168+J174</f>
        <v>63980</v>
      </c>
      <c r="N174" s="5" t="n">
        <f aca="false">M174/L174</f>
        <v>24.7792408985283</v>
      </c>
    </row>
    <row r="175" customFormat="false" ht="13.5" hidden="false" customHeight="false" outlineLevel="0" collapsed="false">
      <c r="A175" s="2" t="n">
        <v>1536</v>
      </c>
      <c r="B175" s="17" t="s">
        <v>38</v>
      </c>
      <c r="C175" s="17" t="s">
        <v>23</v>
      </c>
      <c r="D175" s="3" t="n">
        <v>0.819444444444445</v>
      </c>
      <c r="E175" s="3" t="n">
        <v>0.871527777777778</v>
      </c>
      <c r="F175" s="3" t="n">
        <f aca="false">D175-E168</f>
        <v>0.298611111111111</v>
      </c>
      <c r="G175" s="1" t="s">
        <v>80</v>
      </c>
      <c r="H175" s="17" t="s">
        <v>26</v>
      </c>
      <c r="I175" s="4" t="n">
        <v>1192</v>
      </c>
      <c r="J175" s="4" t="n">
        <v>35590</v>
      </c>
      <c r="K175" s="5" t="n">
        <v>29.8573825503356</v>
      </c>
      <c r="L175" s="4" t="n">
        <f aca="false">I168+I175</f>
        <v>2384</v>
      </c>
      <c r="M175" s="4" t="n">
        <f aca="false">J168+J175</f>
        <v>71180</v>
      </c>
      <c r="N175" s="5" t="n">
        <f aca="false">M175/L175</f>
        <v>29.8573825503356</v>
      </c>
    </row>
    <row r="176" customFormat="false" ht="13.5" hidden="false" customHeight="false" outlineLevel="0" collapsed="false">
      <c r="A176" s="2" t="n">
        <v>1543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68</f>
        <v>0.298611111111111</v>
      </c>
      <c r="G176" s="1" t="s">
        <v>81</v>
      </c>
      <c r="H176" s="17" t="s">
        <v>41</v>
      </c>
      <c r="I176" s="4" t="n">
        <v>1390</v>
      </c>
      <c r="J176" s="4" t="n">
        <v>28390</v>
      </c>
      <c r="K176" s="5" t="n">
        <v>20.4244604316547</v>
      </c>
      <c r="L176" s="4" t="n">
        <f aca="false">I168+I176</f>
        <v>2582</v>
      </c>
      <c r="M176" s="4" t="n">
        <f aca="false">J168+J176</f>
        <v>63980</v>
      </c>
      <c r="N176" s="5" t="n">
        <f aca="false">M176/L176</f>
        <v>24.7792408985283</v>
      </c>
    </row>
    <row r="177" customFormat="false" ht="13.5" hidden="false" customHeight="false" outlineLevel="0" collapsed="false">
      <c r="A177" s="18" t="s">
        <v>104</v>
      </c>
    </row>
    <row r="178" customFormat="false" ht="13.5" hidden="false" customHeight="false" outlineLevel="0" collapsed="false">
      <c r="A178" s="25" t="n">
        <v>354</v>
      </c>
      <c r="B178" s="26" t="s">
        <v>23</v>
      </c>
      <c r="C178" s="26" t="s">
        <v>38</v>
      </c>
      <c r="D178" s="27" t="n">
        <v>0.461805555555556</v>
      </c>
      <c r="E178" s="27" t="n">
        <v>0.520833333333333</v>
      </c>
      <c r="F178" s="27"/>
      <c r="G178" s="28" t="s">
        <v>45</v>
      </c>
      <c r="H178" s="26" t="s">
        <v>41</v>
      </c>
      <c r="I178" s="29" t="n">
        <v>1390</v>
      </c>
      <c r="J178" s="29" t="n">
        <v>25690</v>
      </c>
      <c r="K178" s="30" t="n">
        <v>18.4820143884892</v>
      </c>
      <c r="L178" s="29"/>
      <c r="M178" s="29"/>
      <c r="N178" s="30"/>
    </row>
    <row r="179" customFormat="false" ht="13.5" hidden="false" customHeight="false" outlineLevel="0" collapsed="false">
      <c r="A179" s="2" t="n">
        <v>1515</v>
      </c>
      <c r="B179" s="17" t="s">
        <v>38</v>
      </c>
      <c r="C179" s="17" t="s">
        <v>23</v>
      </c>
      <c r="D179" s="3" t="n">
        <v>0.565972222222222</v>
      </c>
      <c r="E179" s="3" t="n">
        <v>0.614583333333333</v>
      </c>
      <c r="F179" s="3" t="n">
        <f aca="false">D179-E178</f>
        <v>0.0451388888888889</v>
      </c>
      <c r="G179" s="1" t="s">
        <v>74</v>
      </c>
      <c r="H179" s="17" t="s">
        <v>117</v>
      </c>
      <c r="I179" s="4" t="n">
        <v>994</v>
      </c>
      <c r="J179" s="4" t="n">
        <v>32690</v>
      </c>
      <c r="K179" s="5" t="n">
        <v>32.887323943662</v>
      </c>
      <c r="L179" s="4" t="n">
        <f aca="false">I178+I179</f>
        <v>2384</v>
      </c>
      <c r="M179" s="4" t="n">
        <f aca="false">J178+J179</f>
        <v>58380</v>
      </c>
      <c r="N179" s="5" t="n">
        <f aca="false">M179/L179</f>
        <v>24.488255033557</v>
      </c>
    </row>
    <row r="180" customFormat="false" ht="13.5" hidden="false" customHeight="false" outlineLevel="0" collapsed="false">
      <c r="A180" s="2" t="n">
        <v>1517</v>
      </c>
      <c r="B180" s="17" t="s">
        <v>38</v>
      </c>
      <c r="C180" s="17" t="s">
        <v>23</v>
      </c>
      <c r="D180" s="3" t="n">
        <v>0.611111111111111</v>
      </c>
      <c r="E180" s="3" t="n">
        <v>0.659722222222222</v>
      </c>
      <c r="F180" s="3" t="n">
        <f aca="false">D180-E178</f>
        <v>0.0902777777777778</v>
      </c>
      <c r="G180" s="1" t="s">
        <v>75</v>
      </c>
      <c r="H180" s="17" t="s">
        <v>26</v>
      </c>
      <c r="I180" s="4" t="n">
        <v>1192</v>
      </c>
      <c r="J180" s="4" t="n">
        <v>35590</v>
      </c>
      <c r="K180" s="5" t="n">
        <v>29.8573825503356</v>
      </c>
      <c r="L180" s="4" t="n">
        <f aca="false">I178+I180</f>
        <v>2582</v>
      </c>
      <c r="M180" s="4" t="n">
        <f aca="false">J178+J180</f>
        <v>61280</v>
      </c>
      <c r="N180" s="5" t="n">
        <f aca="false">M180/L180</f>
        <v>23.7335398915569</v>
      </c>
    </row>
    <row r="181" customFormat="false" ht="13.5" hidden="false" customHeight="false" outlineLevel="0" collapsed="false">
      <c r="A181" s="2" t="n">
        <v>1522</v>
      </c>
      <c r="B181" s="17" t="s">
        <v>38</v>
      </c>
      <c r="C181" s="17" t="s">
        <v>23</v>
      </c>
      <c r="D181" s="3" t="n">
        <v>0.652777777777778</v>
      </c>
      <c r="E181" s="3" t="n">
        <v>0.701388888888889</v>
      </c>
      <c r="F181" s="3" t="n">
        <f aca="false">D181-E178</f>
        <v>0.131944444444444</v>
      </c>
      <c r="G181" s="1" t="s">
        <v>76</v>
      </c>
      <c r="H181" s="17" t="s">
        <v>26</v>
      </c>
      <c r="I181" s="4" t="n">
        <v>1192</v>
      </c>
      <c r="J181" s="4" t="n">
        <v>35590</v>
      </c>
      <c r="K181" s="5" t="n">
        <v>29.8573825503356</v>
      </c>
      <c r="L181" s="4" t="n">
        <f aca="false">I178+I181</f>
        <v>2582</v>
      </c>
      <c r="M181" s="4" t="n">
        <f aca="false">J178+J181</f>
        <v>61280</v>
      </c>
      <c r="N181" s="5" t="n">
        <f aca="false">M181/L181</f>
        <v>23.7335398915569</v>
      </c>
    </row>
    <row r="182" customFormat="false" ht="13.5" hidden="false" customHeight="false" outlineLevel="0" collapsed="false">
      <c r="A182" s="2" t="n">
        <v>1529</v>
      </c>
      <c r="B182" s="17" t="s">
        <v>38</v>
      </c>
      <c r="C182" s="17" t="s">
        <v>23</v>
      </c>
      <c r="D182" s="3" t="n">
        <v>0.652777777777778</v>
      </c>
      <c r="E182" s="3" t="n">
        <v>0.701388888888889</v>
      </c>
      <c r="F182" s="3" t="n">
        <f aca="false">D182-E178</f>
        <v>0.131944444444444</v>
      </c>
      <c r="G182" s="1" t="s">
        <v>77</v>
      </c>
      <c r="H182" s="17" t="s">
        <v>41</v>
      </c>
      <c r="I182" s="4" t="n">
        <v>1390</v>
      </c>
      <c r="J182" s="4" t="n">
        <v>24990</v>
      </c>
      <c r="K182" s="5" t="n">
        <v>17.9784172661871</v>
      </c>
      <c r="L182" s="4" t="n">
        <f aca="false">I178+I182</f>
        <v>2780</v>
      </c>
      <c r="M182" s="4" t="n">
        <f aca="false">J178+J182</f>
        <v>50680</v>
      </c>
      <c r="N182" s="5" t="n">
        <f aca="false">M182/L182</f>
        <v>18.2302158273381</v>
      </c>
    </row>
    <row r="183" customFormat="false" ht="13.5" hidden="false" customHeight="false" outlineLevel="0" collapsed="false">
      <c r="A183" s="2" t="n">
        <v>1531</v>
      </c>
      <c r="B183" s="17" t="s">
        <v>38</v>
      </c>
      <c r="C183" s="17" t="s">
        <v>23</v>
      </c>
      <c r="D183" s="3" t="n">
        <v>0.708333333333333</v>
      </c>
      <c r="E183" s="3" t="n">
        <v>0.756944444444445</v>
      </c>
      <c r="F183" s="3" t="n">
        <f aca="false">D183-E178</f>
        <v>0.1875</v>
      </c>
      <c r="G183" s="1" t="s">
        <v>78</v>
      </c>
      <c r="H183" s="17" t="s">
        <v>117</v>
      </c>
      <c r="I183" s="4" t="n">
        <v>994</v>
      </c>
      <c r="J183" s="4" t="n">
        <v>32690</v>
      </c>
      <c r="K183" s="5" t="n">
        <v>32.887323943662</v>
      </c>
      <c r="L183" s="4" t="n">
        <f aca="false">I178+I183</f>
        <v>2384</v>
      </c>
      <c r="M183" s="4" t="n">
        <f aca="false">J178+J183</f>
        <v>58380</v>
      </c>
      <c r="N183" s="5" t="n">
        <f aca="false">M183/L183</f>
        <v>24.488255033557</v>
      </c>
    </row>
    <row r="184" customFormat="false" ht="13.5" hidden="false" customHeight="false" outlineLevel="0" collapsed="false">
      <c r="A184" s="2" t="n">
        <v>1535</v>
      </c>
      <c r="B184" s="17" t="s">
        <v>38</v>
      </c>
      <c r="C184" s="17" t="s">
        <v>23</v>
      </c>
      <c r="D184" s="3" t="n">
        <v>0.708333333333333</v>
      </c>
      <c r="E184" s="3" t="n">
        <v>0.756944444444445</v>
      </c>
      <c r="F184" s="3" t="n">
        <f aca="false">D184-E178</f>
        <v>0.1875</v>
      </c>
      <c r="G184" s="1" t="s">
        <v>79</v>
      </c>
      <c r="H184" s="17" t="s">
        <v>41</v>
      </c>
      <c r="I184" s="4" t="n">
        <v>1390</v>
      </c>
      <c r="J184" s="4" t="n">
        <v>28390</v>
      </c>
      <c r="K184" s="5" t="n">
        <v>20.4244604316547</v>
      </c>
      <c r="L184" s="4" t="n">
        <f aca="false">I178+I184</f>
        <v>2780</v>
      </c>
      <c r="M184" s="4" t="n">
        <f aca="false">J178+J184</f>
        <v>54080</v>
      </c>
      <c r="N184" s="5" t="n">
        <f aca="false">M184/L184</f>
        <v>19.4532374100719</v>
      </c>
    </row>
    <row r="185" customFormat="false" ht="13.5" hidden="false" customHeight="false" outlineLevel="0" collapsed="false">
      <c r="A185" s="2" t="n">
        <v>1536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78</f>
        <v>0.298611111111111</v>
      </c>
      <c r="G185" s="1" t="s">
        <v>80</v>
      </c>
      <c r="H185" s="17" t="s">
        <v>26</v>
      </c>
      <c r="I185" s="4" t="n">
        <v>1192</v>
      </c>
      <c r="J185" s="4" t="n">
        <v>35590</v>
      </c>
      <c r="K185" s="5" t="n">
        <v>29.8573825503356</v>
      </c>
      <c r="L185" s="4" t="n">
        <f aca="false">I178+I185</f>
        <v>2582</v>
      </c>
      <c r="M185" s="4" t="n">
        <f aca="false">J178+J185</f>
        <v>61280</v>
      </c>
      <c r="N185" s="5" t="n">
        <f aca="false">M185/L185</f>
        <v>23.7335398915569</v>
      </c>
    </row>
    <row r="186" customFormat="false" ht="13.5" hidden="false" customHeight="false" outlineLevel="0" collapsed="false">
      <c r="A186" s="2" t="n">
        <v>1543</v>
      </c>
      <c r="B186" s="17" t="s">
        <v>38</v>
      </c>
      <c r="C186" s="17" t="s">
        <v>23</v>
      </c>
      <c r="D186" s="3" t="n">
        <v>0.819444444444445</v>
      </c>
      <c r="E186" s="3" t="n">
        <v>0.871527777777778</v>
      </c>
      <c r="F186" s="3" t="n">
        <f aca="false">D186-E178</f>
        <v>0.298611111111111</v>
      </c>
      <c r="G186" s="1" t="s">
        <v>81</v>
      </c>
      <c r="H186" s="17" t="s">
        <v>41</v>
      </c>
      <c r="I186" s="4" t="n">
        <v>1390</v>
      </c>
      <c r="J186" s="4" t="n">
        <v>28390</v>
      </c>
      <c r="K186" s="5" t="n">
        <v>20.4244604316547</v>
      </c>
      <c r="L186" s="4" t="n">
        <f aca="false">I178+I186</f>
        <v>2780</v>
      </c>
      <c r="M186" s="4" t="n">
        <f aca="false">J178+J186</f>
        <v>54080</v>
      </c>
      <c r="N186" s="5" t="n">
        <f aca="false">M186/L186</f>
        <v>19.4532374100719</v>
      </c>
    </row>
    <row r="187" customFormat="false" ht="13.5" hidden="false" customHeight="false" outlineLevel="0" collapsed="false">
      <c r="A187" s="18" t="s">
        <v>105</v>
      </c>
    </row>
    <row r="188" customFormat="false" ht="13.5" hidden="false" customHeight="false" outlineLevel="0" collapsed="false">
      <c r="A188" s="19" t="n">
        <v>355</v>
      </c>
      <c r="B188" s="20" t="s">
        <v>23</v>
      </c>
      <c r="C188" s="20" t="s">
        <v>38</v>
      </c>
      <c r="D188" s="21" t="n">
        <v>0.486111111111111</v>
      </c>
      <c r="E188" s="21" t="n">
        <v>0.545138888888889</v>
      </c>
      <c r="F188" s="21"/>
      <c r="G188" s="22" t="s">
        <v>46</v>
      </c>
      <c r="H188" s="20" t="s">
        <v>26</v>
      </c>
      <c r="I188" s="23" t="n">
        <v>1192</v>
      </c>
      <c r="J188" s="23" t="n">
        <v>35590</v>
      </c>
      <c r="K188" s="24" t="n">
        <v>29.8573825503356</v>
      </c>
      <c r="L188" s="23"/>
      <c r="M188" s="23"/>
      <c r="N188" s="24"/>
    </row>
    <row r="189" customFormat="false" ht="13.5" hidden="false" customHeight="false" outlineLevel="0" collapsed="false">
      <c r="A189" s="2" t="n">
        <v>1517</v>
      </c>
      <c r="B189" s="17" t="s">
        <v>38</v>
      </c>
      <c r="C189" s="17" t="s">
        <v>23</v>
      </c>
      <c r="D189" s="3" t="n">
        <v>0.611111111111111</v>
      </c>
      <c r="E189" s="3" t="n">
        <v>0.659722222222222</v>
      </c>
      <c r="F189" s="3" t="n">
        <f aca="false">D189-E188</f>
        <v>0.0659722222222222</v>
      </c>
      <c r="G189" s="1" t="s">
        <v>75</v>
      </c>
      <c r="H189" s="17" t="s">
        <v>26</v>
      </c>
      <c r="I189" s="4" t="n">
        <v>1192</v>
      </c>
      <c r="J189" s="4" t="n">
        <v>35590</v>
      </c>
      <c r="K189" s="5" t="n">
        <v>29.8573825503356</v>
      </c>
      <c r="L189" s="4" t="n">
        <f aca="false">I188+I189</f>
        <v>2384</v>
      </c>
      <c r="M189" s="4" t="n">
        <f aca="false">J188+J189</f>
        <v>71180</v>
      </c>
      <c r="N189" s="5" t="n">
        <f aca="false">M189/L189</f>
        <v>29.8573825503356</v>
      </c>
    </row>
    <row r="190" customFormat="false" ht="13.5" hidden="false" customHeight="false" outlineLevel="0" collapsed="false">
      <c r="A190" s="2" t="n">
        <v>1522</v>
      </c>
      <c r="B190" s="17" t="s">
        <v>38</v>
      </c>
      <c r="C190" s="17" t="s">
        <v>23</v>
      </c>
      <c r="D190" s="3" t="n">
        <v>0.652777777777778</v>
      </c>
      <c r="E190" s="3" t="n">
        <v>0.701388888888889</v>
      </c>
      <c r="F190" s="3" t="n">
        <f aca="false">D190-E188</f>
        <v>0.107638888888889</v>
      </c>
      <c r="G190" s="1" t="s">
        <v>76</v>
      </c>
      <c r="H190" s="17" t="s">
        <v>26</v>
      </c>
      <c r="I190" s="4" t="n">
        <v>1192</v>
      </c>
      <c r="J190" s="4" t="n">
        <v>35590</v>
      </c>
      <c r="K190" s="5" t="n">
        <v>29.8573825503356</v>
      </c>
      <c r="L190" s="4" t="n">
        <f aca="false">I188+I190</f>
        <v>2384</v>
      </c>
      <c r="M190" s="4" t="n">
        <f aca="false">J188+J190</f>
        <v>71180</v>
      </c>
      <c r="N190" s="5" t="n">
        <f aca="false">M190/L190</f>
        <v>29.8573825503356</v>
      </c>
    </row>
    <row r="191" customFormat="false" ht="13.5" hidden="false" customHeight="false" outlineLevel="0" collapsed="false">
      <c r="A191" s="2" t="n">
        <v>1529</v>
      </c>
      <c r="B191" s="17" t="s">
        <v>38</v>
      </c>
      <c r="C191" s="17" t="s">
        <v>23</v>
      </c>
      <c r="D191" s="3" t="n">
        <v>0.652777777777778</v>
      </c>
      <c r="E191" s="3" t="n">
        <v>0.701388888888889</v>
      </c>
      <c r="F191" s="3" t="n">
        <f aca="false">D191-E188</f>
        <v>0.107638888888889</v>
      </c>
      <c r="G191" s="1" t="s">
        <v>77</v>
      </c>
      <c r="H191" s="17" t="s">
        <v>41</v>
      </c>
      <c r="I191" s="4" t="n">
        <v>1390</v>
      </c>
      <c r="J191" s="4" t="n">
        <v>24990</v>
      </c>
      <c r="K191" s="5" t="n">
        <v>17.9784172661871</v>
      </c>
      <c r="L191" s="4" t="n">
        <f aca="false">I188+I191</f>
        <v>2582</v>
      </c>
      <c r="M191" s="4" t="n">
        <f aca="false">J188+J191</f>
        <v>60580</v>
      </c>
      <c r="N191" s="5" t="n">
        <f aca="false">M191/L191</f>
        <v>23.4624322230829</v>
      </c>
    </row>
    <row r="192" customFormat="false" ht="13.5" hidden="false" customHeight="false" outlineLevel="0" collapsed="false">
      <c r="A192" s="2" t="n">
        <v>1531</v>
      </c>
      <c r="B192" s="17" t="s">
        <v>38</v>
      </c>
      <c r="C192" s="17" t="s">
        <v>23</v>
      </c>
      <c r="D192" s="3" t="n">
        <v>0.708333333333333</v>
      </c>
      <c r="E192" s="3" t="n">
        <v>0.756944444444445</v>
      </c>
      <c r="F192" s="3" t="n">
        <f aca="false">D192-E188</f>
        <v>0.163194444444444</v>
      </c>
      <c r="G192" s="1" t="s">
        <v>78</v>
      </c>
      <c r="H192" s="17" t="s">
        <v>117</v>
      </c>
      <c r="I192" s="4" t="n">
        <v>994</v>
      </c>
      <c r="J192" s="4" t="n">
        <v>32690</v>
      </c>
      <c r="K192" s="5" t="n">
        <v>32.887323943662</v>
      </c>
      <c r="L192" s="4" t="n">
        <f aca="false">I188+I192</f>
        <v>2186</v>
      </c>
      <c r="M192" s="4" t="n">
        <f aca="false">J188+J192</f>
        <v>68280</v>
      </c>
      <c r="N192" s="5" t="n">
        <f aca="false">M192/L192</f>
        <v>31.2351326623971</v>
      </c>
    </row>
    <row r="193" customFormat="false" ht="13.5" hidden="false" customHeight="false" outlineLevel="0" collapsed="false">
      <c r="A193" s="2" t="n">
        <v>1535</v>
      </c>
      <c r="B193" s="17" t="s">
        <v>38</v>
      </c>
      <c r="C193" s="17" t="s">
        <v>23</v>
      </c>
      <c r="D193" s="3" t="n">
        <v>0.708333333333333</v>
      </c>
      <c r="E193" s="3" t="n">
        <v>0.756944444444445</v>
      </c>
      <c r="F193" s="3" t="n">
        <f aca="false">D193-E188</f>
        <v>0.163194444444444</v>
      </c>
      <c r="G193" s="1" t="s">
        <v>79</v>
      </c>
      <c r="H193" s="17" t="s">
        <v>41</v>
      </c>
      <c r="I193" s="4" t="n">
        <v>1390</v>
      </c>
      <c r="J193" s="4" t="n">
        <v>28390</v>
      </c>
      <c r="K193" s="5" t="n">
        <v>20.4244604316547</v>
      </c>
      <c r="L193" s="4" t="n">
        <f aca="false">I188+I193</f>
        <v>2582</v>
      </c>
      <c r="M193" s="4" t="n">
        <f aca="false">J188+J193</f>
        <v>63980</v>
      </c>
      <c r="N193" s="5" t="n">
        <f aca="false">M193/L193</f>
        <v>24.7792408985283</v>
      </c>
    </row>
    <row r="194" customFormat="false" ht="13.5" hidden="false" customHeight="false" outlineLevel="0" collapsed="false">
      <c r="A194" s="2" t="n">
        <v>1536</v>
      </c>
      <c r="B194" s="17" t="s">
        <v>38</v>
      </c>
      <c r="C194" s="17" t="s">
        <v>23</v>
      </c>
      <c r="D194" s="3" t="n">
        <v>0.819444444444445</v>
      </c>
      <c r="E194" s="3" t="n">
        <v>0.871527777777778</v>
      </c>
      <c r="F194" s="3" t="n">
        <f aca="false">D194-E188</f>
        <v>0.274305555555556</v>
      </c>
      <c r="G194" s="1" t="s">
        <v>80</v>
      </c>
      <c r="H194" s="17" t="s">
        <v>26</v>
      </c>
      <c r="I194" s="4" t="n">
        <v>1192</v>
      </c>
      <c r="J194" s="4" t="n">
        <v>35590</v>
      </c>
      <c r="K194" s="5" t="n">
        <v>29.8573825503356</v>
      </c>
      <c r="L194" s="4" t="n">
        <f aca="false">I188+I194</f>
        <v>2384</v>
      </c>
      <c r="M194" s="4" t="n">
        <f aca="false">J188+J194</f>
        <v>71180</v>
      </c>
      <c r="N194" s="5" t="n">
        <f aca="false">M194/L194</f>
        <v>29.8573825503356</v>
      </c>
    </row>
    <row r="195" customFormat="false" ht="13.5" hidden="false" customHeight="false" outlineLevel="0" collapsed="false">
      <c r="A195" s="2" t="n">
        <v>1543</v>
      </c>
      <c r="B195" s="17" t="s">
        <v>38</v>
      </c>
      <c r="C195" s="17" t="s">
        <v>23</v>
      </c>
      <c r="D195" s="3" t="n">
        <v>0.819444444444445</v>
      </c>
      <c r="E195" s="3" t="n">
        <v>0.871527777777778</v>
      </c>
      <c r="F195" s="3" t="n">
        <f aca="false">D195-E188</f>
        <v>0.274305555555556</v>
      </c>
      <c r="G195" s="1" t="s">
        <v>81</v>
      </c>
      <c r="H195" s="17" t="s">
        <v>41</v>
      </c>
      <c r="I195" s="4" t="n">
        <v>1390</v>
      </c>
      <c r="J195" s="4" t="n">
        <v>28390</v>
      </c>
      <c r="K195" s="5" t="n">
        <v>20.4244604316547</v>
      </c>
      <c r="L195" s="4" t="n">
        <f aca="false">I188+I195</f>
        <v>2582</v>
      </c>
      <c r="M195" s="4" t="n">
        <f aca="false">J188+J195</f>
        <v>63980</v>
      </c>
      <c r="N195" s="5" t="n">
        <f aca="false">M195/L195</f>
        <v>24.7792408985283</v>
      </c>
    </row>
    <row r="196" customFormat="false" ht="13.5" hidden="false" customHeight="false" outlineLevel="0" collapsed="false">
      <c r="A196" s="18" t="s">
        <v>106</v>
      </c>
    </row>
    <row r="197" customFormat="false" ht="13.5" hidden="false" customHeight="false" outlineLevel="0" collapsed="false">
      <c r="A197" s="19" t="n">
        <v>360</v>
      </c>
      <c r="B197" s="20" t="s">
        <v>23</v>
      </c>
      <c r="C197" s="20" t="s">
        <v>38</v>
      </c>
      <c r="D197" s="21" t="n">
        <v>0.555555555555556</v>
      </c>
      <c r="E197" s="21" t="n">
        <v>0.621527777777778</v>
      </c>
      <c r="F197" s="21"/>
      <c r="G197" s="22" t="s">
        <v>47</v>
      </c>
      <c r="H197" s="20" t="s">
        <v>26</v>
      </c>
      <c r="I197" s="23" t="n">
        <v>1192</v>
      </c>
      <c r="J197" s="23" t="n">
        <v>35590</v>
      </c>
      <c r="K197" s="24" t="n">
        <v>29.8573825503356</v>
      </c>
      <c r="L197" s="23"/>
      <c r="M197" s="23"/>
      <c r="N197" s="24"/>
    </row>
    <row r="198" customFormat="false" ht="13.5" hidden="false" customHeight="false" outlineLevel="0" collapsed="false">
      <c r="A198" s="2" t="n">
        <v>1522</v>
      </c>
      <c r="B198" s="17" t="s">
        <v>38</v>
      </c>
      <c r="C198" s="17" t="s">
        <v>23</v>
      </c>
      <c r="D198" s="3" t="n">
        <v>0.652777777777778</v>
      </c>
      <c r="E198" s="3" t="n">
        <v>0.701388888888889</v>
      </c>
      <c r="F198" s="3" t="n">
        <f aca="false">D198-E197</f>
        <v>0.03125</v>
      </c>
      <c r="G198" s="1" t="s">
        <v>76</v>
      </c>
      <c r="H198" s="17" t="s">
        <v>26</v>
      </c>
      <c r="I198" s="4" t="n">
        <v>1192</v>
      </c>
      <c r="J198" s="4" t="n">
        <v>35590</v>
      </c>
      <c r="K198" s="5" t="n">
        <v>29.8573825503356</v>
      </c>
      <c r="L198" s="4" t="n">
        <f aca="false">I197+I198</f>
        <v>2384</v>
      </c>
      <c r="M198" s="4" t="n">
        <f aca="false">J197+J198</f>
        <v>71180</v>
      </c>
      <c r="N198" s="5" t="n">
        <f aca="false">M198/L198</f>
        <v>29.8573825503356</v>
      </c>
    </row>
    <row r="199" customFormat="false" ht="13.5" hidden="false" customHeight="false" outlineLevel="0" collapsed="false">
      <c r="A199" s="2" t="n">
        <v>1529</v>
      </c>
      <c r="B199" s="17" t="s">
        <v>38</v>
      </c>
      <c r="C199" s="17" t="s">
        <v>23</v>
      </c>
      <c r="D199" s="3" t="n">
        <v>0.652777777777778</v>
      </c>
      <c r="E199" s="3" t="n">
        <v>0.701388888888889</v>
      </c>
      <c r="F199" s="3" t="n">
        <f aca="false">D199-E197</f>
        <v>0.03125</v>
      </c>
      <c r="G199" s="1" t="s">
        <v>77</v>
      </c>
      <c r="H199" s="17" t="s">
        <v>41</v>
      </c>
      <c r="I199" s="4" t="n">
        <v>1390</v>
      </c>
      <c r="J199" s="4" t="n">
        <v>24990</v>
      </c>
      <c r="K199" s="5" t="n">
        <v>17.9784172661871</v>
      </c>
      <c r="L199" s="4" t="n">
        <f aca="false">I197+I199</f>
        <v>2582</v>
      </c>
      <c r="M199" s="4" t="n">
        <f aca="false">J197+J199</f>
        <v>60580</v>
      </c>
      <c r="N199" s="5" t="n">
        <f aca="false">M199/L199</f>
        <v>23.4624322230829</v>
      </c>
    </row>
    <row r="200" customFormat="false" ht="13.5" hidden="false" customHeight="false" outlineLevel="0" collapsed="false">
      <c r="A200" s="2" t="n">
        <v>1531</v>
      </c>
      <c r="B200" s="17" t="s">
        <v>38</v>
      </c>
      <c r="C200" s="17" t="s">
        <v>23</v>
      </c>
      <c r="D200" s="3" t="n">
        <v>0.708333333333333</v>
      </c>
      <c r="E200" s="3" t="n">
        <v>0.756944444444445</v>
      </c>
      <c r="F200" s="3" t="n">
        <f aca="false">D200-E197</f>
        <v>0.0868055555555556</v>
      </c>
      <c r="G200" s="1" t="s">
        <v>78</v>
      </c>
      <c r="H200" s="17" t="s">
        <v>117</v>
      </c>
      <c r="I200" s="4" t="n">
        <v>994</v>
      </c>
      <c r="J200" s="4" t="n">
        <v>32690</v>
      </c>
      <c r="K200" s="5" t="n">
        <v>32.887323943662</v>
      </c>
      <c r="L200" s="4" t="n">
        <f aca="false">I197+I200</f>
        <v>2186</v>
      </c>
      <c r="M200" s="4" t="n">
        <f aca="false">J197+J200</f>
        <v>68280</v>
      </c>
      <c r="N200" s="5" t="n">
        <f aca="false">M200/L200</f>
        <v>31.2351326623971</v>
      </c>
    </row>
    <row r="201" customFormat="false" ht="13.5" hidden="false" customHeight="false" outlineLevel="0" collapsed="false">
      <c r="A201" s="2" t="n">
        <v>1535</v>
      </c>
      <c r="B201" s="17" t="s">
        <v>38</v>
      </c>
      <c r="C201" s="17" t="s">
        <v>23</v>
      </c>
      <c r="D201" s="3" t="n">
        <v>0.708333333333333</v>
      </c>
      <c r="E201" s="3" t="n">
        <v>0.756944444444445</v>
      </c>
      <c r="F201" s="3" t="n">
        <f aca="false">D201-E197</f>
        <v>0.0868055555555556</v>
      </c>
      <c r="G201" s="1" t="s">
        <v>79</v>
      </c>
      <c r="H201" s="17" t="s">
        <v>41</v>
      </c>
      <c r="I201" s="4" t="n">
        <v>1390</v>
      </c>
      <c r="J201" s="4" t="n">
        <v>28390</v>
      </c>
      <c r="K201" s="5" t="n">
        <v>20.4244604316547</v>
      </c>
      <c r="L201" s="4" t="n">
        <f aca="false">I197+I201</f>
        <v>2582</v>
      </c>
      <c r="M201" s="4" t="n">
        <f aca="false">J197+J201</f>
        <v>63980</v>
      </c>
      <c r="N201" s="5" t="n">
        <f aca="false">M201/L201</f>
        <v>24.7792408985283</v>
      </c>
    </row>
    <row r="202" customFormat="false" ht="13.5" hidden="false" customHeight="false" outlineLevel="0" collapsed="false">
      <c r="A202" s="2" t="n">
        <v>1536</v>
      </c>
      <c r="B202" s="17" t="s">
        <v>38</v>
      </c>
      <c r="C202" s="17" t="s">
        <v>23</v>
      </c>
      <c r="D202" s="3" t="n">
        <v>0.819444444444445</v>
      </c>
      <c r="E202" s="3" t="n">
        <v>0.871527777777778</v>
      </c>
      <c r="F202" s="3" t="n">
        <f aca="false">D202-E197</f>
        <v>0.197916666666667</v>
      </c>
      <c r="G202" s="1" t="s">
        <v>80</v>
      </c>
      <c r="H202" s="17" t="s">
        <v>26</v>
      </c>
      <c r="I202" s="4" t="n">
        <v>1192</v>
      </c>
      <c r="J202" s="4" t="n">
        <v>35590</v>
      </c>
      <c r="K202" s="5" t="n">
        <v>29.8573825503356</v>
      </c>
      <c r="L202" s="4" t="n">
        <f aca="false">I197+I202</f>
        <v>2384</v>
      </c>
      <c r="M202" s="4" t="n">
        <f aca="false">J197+J202</f>
        <v>71180</v>
      </c>
      <c r="N202" s="5" t="n">
        <f aca="false">M202/L202</f>
        <v>29.8573825503356</v>
      </c>
    </row>
    <row r="203" customFormat="false" ht="13.5" hidden="false" customHeight="false" outlineLevel="0" collapsed="false">
      <c r="A203" s="2" t="n">
        <v>1543</v>
      </c>
      <c r="B203" s="17" t="s">
        <v>38</v>
      </c>
      <c r="C203" s="17" t="s">
        <v>23</v>
      </c>
      <c r="D203" s="3" t="n">
        <v>0.819444444444445</v>
      </c>
      <c r="E203" s="3" t="n">
        <v>0.871527777777778</v>
      </c>
      <c r="F203" s="3" t="n">
        <f aca="false">D203-E197</f>
        <v>0.197916666666667</v>
      </c>
      <c r="G203" s="1" t="s">
        <v>81</v>
      </c>
      <c r="H203" s="17" t="s">
        <v>41</v>
      </c>
      <c r="I203" s="4" t="n">
        <v>1390</v>
      </c>
      <c r="J203" s="4" t="n">
        <v>28390</v>
      </c>
      <c r="K203" s="5" t="n">
        <v>20.4244604316547</v>
      </c>
      <c r="L203" s="4" t="n">
        <f aca="false">I197+I203</f>
        <v>2582</v>
      </c>
      <c r="M203" s="4" t="n">
        <f aca="false">J197+J203</f>
        <v>63980</v>
      </c>
      <c r="N203" s="5" t="n">
        <f aca="false">M203/L203</f>
        <v>24.7792408985283</v>
      </c>
    </row>
    <row r="204" customFormat="false" ht="13.5" hidden="false" customHeight="false" outlineLevel="0" collapsed="false">
      <c r="A204" s="18" t="s">
        <v>107</v>
      </c>
    </row>
    <row r="205" customFormat="false" ht="13.5" hidden="false" customHeight="false" outlineLevel="0" collapsed="false">
      <c r="A205" s="19" t="n">
        <v>365</v>
      </c>
      <c r="B205" s="20" t="s">
        <v>23</v>
      </c>
      <c r="C205" s="20" t="s">
        <v>38</v>
      </c>
      <c r="D205" s="21" t="n">
        <v>0.635416666666667</v>
      </c>
      <c r="E205" s="21" t="n">
        <v>0.694444444444445</v>
      </c>
      <c r="F205" s="21"/>
      <c r="G205" s="22" t="s">
        <v>48</v>
      </c>
      <c r="H205" s="20" t="s">
        <v>26</v>
      </c>
      <c r="I205" s="23" t="n">
        <v>1192</v>
      </c>
      <c r="J205" s="23" t="n">
        <v>35590</v>
      </c>
      <c r="K205" s="24" t="n">
        <v>29.8573825503356</v>
      </c>
      <c r="L205" s="23"/>
      <c r="M205" s="23"/>
      <c r="N205" s="24"/>
    </row>
    <row r="206" customFormat="false" ht="13.5" hidden="false" customHeight="false" outlineLevel="0" collapsed="false">
      <c r="A206" s="2" t="n">
        <v>1536</v>
      </c>
      <c r="B206" s="17" t="s">
        <v>38</v>
      </c>
      <c r="C206" s="17" t="s">
        <v>23</v>
      </c>
      <c r="D206" s="3" t="n">
        <v>0.819444444444445</v>
      </c>
      <c r="E206" s="3" t="n">
        <v>0.871527777777778</v>
      </c>
      <c r="F206" s="3" t="n">
        <f aca="false">D206-E205</f>
        <v>0.125</v>
      </c>
      <c r="G206" s="1" t="s">
        <v>80</v>
      </c>
      <c r="H206" s="17" t="s">
        <v>26</v>
      </c>
      <c r="I206" s="4" t="n">
        <v>1192</v>
      </c>
      <c r="J206" s="4" t="n">
        <v>35590</v>
      </c>
      <c r="K206" s="5" t="n">
        <v>29.8573825503356</v>
      </c>
      <c r="L206" s="4" t="n">
        <f aca="false">I205+I206</f>
        <v>2384</v>
      </c>
      <c r="M206" s="4" t="n">
        <f aca="false">J205+J206</f>
        <v>71180</v>
      </c>
      <c r="N206" s="5" t="n">
        <f aca="false">M206/L206</f>
        <v>29.8573825503356</v>
      </c>
    </row>
    <row r="207" customFormat="false" ht="13.5" hidden="false" customHeight="false" outlineLevel="0" collapsed="false">
      <c r="A207" s="2" t="n">
        <v>1543</v>
      </c>
      <c r="B207" s="17" t="s">
        <v>38</v>
      </c>
      <c r="C207" s="17" t="s">
        <v>23</v>
      </c>
      <c r="D207" s="3" t="n">
        <v>0.819444444444445</v>
      </c>
      <c r="E207" s="3" t="n">
        <v>0.871527777777778</v>
      </c>
      <c r="F207" s="3" t="n">
        <f aca="false">D207-E205</f>
        <v>0.125</v>
      </c>
      <c r="G207" s="1" t="s">
        <v>81</v>
      </c>
      <c r="H207" s="17" t="s">
        <v>41</v>
      </c>
      <c r="I207" s="4" t="n">
        <v>1390</v>
      </c>
      <c r="J207" s="4" t="n">
        <v>28390</v>
      </c>
      <c r="K207" s="5" t="n">
        <v>20.4244604316547</v>
      </c>
      <c r="L207" s="4" t="n">
        <f aca="false">I205+I207</f>
        <v>2582</v>
      </c>
      <c r="M207" s="4" t="n">
        <f aca="false">J205+J207</f>
        <v>63980</v>
      </c>
      <c r="N207" s="5" t="n">
        <f aca="false">M207/L207</f>
        <v>24.7792408985283</v>
      </c>
    </row>
    <row r="208" customFormat="false" ht="13.5" hidden="false" customHeight="false" outlineLevel="0" collapsed="false">
      <c r="A208" s="18" t="s">
        <v>108</v>
      </c>
    </row>
    <row r="209" customFormat="false" ht="13.5" hidden="false" customHeight="false" outlineLevel="0" collapsed="false">
      <c r="A209" s="19" t="n">
        <v>370</v>
      </c>
      <c r="B209" s="20" t="s">
        <v>23</v>
      </c>
      <c r="C209" s="20" t="s">
        <v>38</v>
      </c>
      <c r="D209" s="21" t="n">
        <v>0.729166666666667</v>
      </c>
      <c r="E209" s="21" t="n">
        <v>0.788194444444445</v>
      </c>
      <c r="F209" s="21"/>
      <c r="G209" s="22" t="s">
        <v>49</v>
      </c>
      <c r="H209" s="20" t="s">
        <v>26</v>
      </c>
      <c r="I209" s="23" t="n">
        <v>1192</v>
      </c>
      <c r="J209" s="23" t="n">
        <v>35590</v>
      </c>
      <c r="K209" s="24" t="n">
        <v>29.8573825503356</v>
      </c>
      <c r="L209" s="23"/>
      <c r="M209" s="23"/>
      <c r="N209" s="24"/>
    </row>
    <row r="210" customFormat="false" ht="13.5" hidden="false" customHeight="false" outlineLevel="0" collapsed="false">
      <c r="A210" s="2" t="n">
        <v>1536</v>
      </c>
      <c r="B210" s="17" t="s">
        <v>38</v>
      </c>
      <c r="C210" s="17" t="s">
        <v>23</v>
      </c>
      <c r="D210" s="3" t="n">
        <v>0.819444444444445</v>
      </c>
      <c r="E210" s="3" t="n">
        <v>0.871527777777778</v>
      </c>
      <c r="F210" s="3" t="n">
        <f aca="false">D210-E209</f>
        <v>0.03125</v>
      </c>
      <c r="G210" s="1" t="s">
        <v>80</v>
      </c>
      <c r="H210" s="17" t="s">
        <v>26</v>
      </c>
      <c r="I210" s="4" t="n">
        <v>1192</v>
      </c>
      <c r="J210" s="4" t="n">
        <v>35590</v>
      </c>
      <c r="K210" s="5" t="n">
        <v>29.8573825503356</v>
      </c>
      <c r="L210" s="4" t="n">
        <f aca="false">I209+I210</f>
        <v>2384</v>
      </c>
      <c r="M210" s="4" t="n">
        <f aca="false">J209+J210</f>
        <v>71180</v>
      </c>
      <c r="N210" s="5" t="n">
        <f aca="false">M210/L210</f>
        <v>29.8573825503356</v>
      </c>
    </row>
    <row r="211" customFormat="false" ht="13.5" hidden="false" customHeight="false" outlineLevel="0" collapsed="false">
      <c r="A211" s="2" t="n">
        <v>1543</v>
      </c>
      <c r="B211" s="17" t="s">
        <v>38</v>
      </c>
      <c r="C211" s="17" t="s">
        <v>23</v>
      </c>
      <c r="D211" s="3" t="n">
        <v>0.819444444444445</v>
      </c>
      <c r="E211" s="3" t="n">
        <v>0.871527777777778</v>
      </c>
      <c r="F211" s="3" t="n">
        <f aca="false">D211-E209</f>
        <v>0.03125</v>
      </c>
      <c r="G211" s="1" t="s">
        <v>81</v>
      </c>
      <c r="H211" s="17" t="s">
        <v>41</v>
      </c>
      <c r="I211" s="4" t="n">
        <v>1390</v>
      </c>
      <c r="J211" s="4" t="n">
        <v>28390</v>
      </c>
      <c r="K211" s="5" t="n">
        <v>20.4244604316547</v>
      </c>
      <c r="L211" s="4" t="n">
        <f aca="false">I209+I211</f>
        <v>2582</v>
      </c>
      <c r="M211" s="4" t="n">
        <f aca="false">J209+J211</f>
        <v>63980</v>
      </c>
      <c r="N211" s="5" t="n">
        <f aca="false">M211/L211</f>
        <v>24.7792408985283</v>
      </c>
    </row>
    <row r="212" customFormat="false" ht="13.5" hidden="false" customHeight="false" outlineLevel="0" collapsed="false">
      <c r="A212" s="18" t="s">
        <v>109</v>
      </c>
    </row>
    <row r="213" customFormat="false" ht="13.5" hidden="false" customHeight="false" outlineLevel="0" collapsed="false">
      <c r="A213" s="25" t="n">
        <v>377</v>
      </c>
      <c r="B213" s="26" t="s">
        <v>23</v>
      </c>
      <c r="C213" s="26" t="s">
        <v>38</v>
      </c>
      <c r="D213" s="27" t="n">
        <v>0.729166666666667</v>
      </c>
      <c r="E213" s="27" t="n">
        <v>0.788194444444445</v>
      </c>
      <c r="F213" s="27"/>
      <c r="G213" s="28" t="s">
        <v>50</v>
      </c>
      <c r="H213" s="26" t="s">
        <v>41</v>
      </c>
      <c r="I213" s="29" t="n">
        <v>1390</v>
      </c>
      <c r="J213" s="29" t="n">
        <v>22690</v>
      </c>
      <c r="K213" s="30" t="n">
        <v>16.3237410071942</v>
      </c>
      <c r="L213" s="29"/>
      <c r="M213" s="29"/>
      <c r="N213" s="30"/>
    </row>
    <row r="214" customFormat="false" ht="13.5" hidden="false" customHeight="false" outlineLevel="0" collapsed="false">
      <c r="A214" s="2" t="n">
        <v>1536</v>
      </c>
      <c r="B214" s="17" t="s">
        <v>38</v>
      </c>
      <c r="C214" s="17" t="s">
        <v>23</v>
      </c>
      <c r="D214" s="3" t="n">
        <v>0.819444444444445</v>
      </c>
      <c r="E214" s="3" t="n">
        <v>0.871527777777778</v>
      </c>
      <c r="F214" s="3" t="n">
        <f aca="false">D214-E213</f>
        <v>0.03125</v>
      </c>
      <c r="G214" s="1" t="s">
        <v>80</v>
      </c>
      <c r="H214" s="17" t="s">
        <v>26</v>
      </c>
      <c r="I214" s="4" t="n">
        <v>1192</v>
      </c>
      <c r="J214" s="4" t="n">
        <v>35590</v>
      </c>
      <c r="K214" s="5" t="n">
        <v>29.8573825503356</v>
      </c>
      <c r="L214" s="4" t="n">
        <f aca="false">I213+I214</f>
        <v>2582</v>
      </c>
      <c r="M214" s="4" t="n">
        <f aca="false">J213+J214</f>
        <v>58280</v>
      </c>
      <c r="N214" s="5" t="n">
        <f aca="false">M214/L214</f>
        <v>22.571649883811</v>
      </c>
    </row>
    <row r="215" customFormat="false" ht="13.5" hidden="false" customHeight="false" outlineLevel="0" collapsed="false">
      <c r="A215" s="2" t="n">
        <v>1543</v>
      </c>
      <c r="B215" s="17" t="s">
        <v>38</v>
      </c>
      <c r="C215" s="17" t="s">
        <v>23</v>
      </c>
      <c r="D215" s="3" t="n">
        <v>0.819444444444445</v>
      </c>
      <c r="E215" s="3" t="n">
        <v>0.871527777777778</v>
      </c>
      <c r="F215" s="3" t="n">
        <f aca="false">D215-E213</f>
        <v>0.03125</v>
      </c>
      <c r="G215" s="1" t="s">
        <v>81</v>
      </c>
      <c r="H215" s="17" t="s">
        <v>41</v>
      </c>
      <c r="I215" s="4" t="n">
        <v>1390</v>
      </c>
      <c r="J215" s="4" t="n">
        <v>28390</v>
      </c>
      <c r="K215" s="5" t="n">
        <v>20.4244604316547</v>
      </c>
      <c r="L215" s="4" t="n">
        <f aca="false">I213+I215</f>
        <v>2780</v>
      </c>
      <c r="M215" s="4" t="n">
        <f aca="false">J213+J215</f>
        <v>51080</v>
      </c>
      <c r="N215" s="5" t="n">
        <f aca="false">M215/L215</f>
        <v>18.3741007194245</v>
      </c>
    </row>
    <row r="216" customFormat="false" ht="13.5" hidden="false" customHeight="false" outlineLevel="0" collapsed="false">
      <c r="A216" s="18" t="s">
        <v>173</v>
      </c>
    </row>
    <row r="217" customFormat="false" ht="13.5" hidden="false" customHeight="false" outlineLevel="0" collapsed="false">
      <c r="A217" s="19" t="n">
        <v>381</v>
      </c>
      <c r="B217" s="20" t="s">
        <v>23</v>
      </c>
      <c r="C217" s="20" t="s">
        <v>38</v>
      </c>
      <c r="D217" s="21" t="n">
        <v>0.788194444444445</v>
      </c>
      <c r="E217" s="21" t="n">
        <v>0.850694444444445</v>
      </c>
      <c r="F217" s="21"/>
      <c r="G217" s="22" t="s">
        <v>51</v>
      </c>
      <c r="H217" s="20" t="s">
        <v>34</v>
      </c>
      <c r="I217" s="23" t="n">
        <v>594</v>
      </c>
      <c r="J217" s="23" t="n">
        <v>15590</v>
      </c>
      <c r="K217" s="24" t="n">
        <v>26.2457912457912</v>
      </c>
      <c r="L217" s="23"/>
      <c r="M217" s="23"/>
      <c r="N217" s="24"/>
    </row>
    <row r="218" customFormat="false" ht="13.5" hidden="false" customHeight="false" outlineLevel="0" collapsed="false">
      <c r="A218" s="18" t="s">
        <v>174</v>
      </c>
    </row>
    <row r="219" customFormat="false" ht="13.5" hidden="false" customHeight="false" outlineLevel="0" collapsed="false">
      <c r="A219" s="25" t="n">
        <v>385</v>
      </c>
      <c r="B219" s="26" t="s">
        <v>23</v>
      </c>
      <c r="C219" s="26" t="s">
        <v>38</v>
      </c>
      <c r="D219" s="27" t="n">
        <v>0.788194444444445</v>
      </c>
      <c r="E219" s="27" t="n">
        <v>0.850694444444445</v>
      </c>
      <c r="F219" s="27"/>
      <c r="G219" s="28" t="s">
        <v>52</v>
      </c>
      <c r="H219" s="26" t="s">
        <v>41</v>
      </c>
      <c r="I219" s="29" t="n">
        <v>1390</v>
      </c>
      <c r="J219" s="29" t="n">
        <v>22690</v>
      </c>
      <c r="K219" s="30" t="n">
        <v>16.3237410071942</v>
      </c>
      <c r="L219" s="29"/>
      <c r="M219" s="29"/>
      <c r="N219" s="30"/>
    </row>
    <row r="220" customFormat="false" ht="13.5" hidden="false" customHeight="false" outlineLevel="0" collapsed="false">
      <c r="A220" s="18" t="s">
        <v>110</v>
      </c>
    </row>
    <row r="221" customFormat="false" ht="13.5" hidden="false" customHeight="false" outlineLevel="0" collapsed="false">
      <c r="A221" s="19" t="n">
        <v>389</v>
      </c>
      <c r="B221" s="20" t="s">
        <v>23</v>
      </c>
      <c r="C221" s="20" t="s">
        <v>53</v>
      </c>
      <c r="D221" s="21" t="n">
        <v>0.315972222222222</v>
      </c>
      <c r="E221" s="21" t="n">
        <v>0.409722222222222</v>
      </c>
      <c r="F221" s="21"/>
      <c r="G221" s="22" t="s">
        <v>54</v>
      </c>
      <c r="H221" s="20" t="s">
        <v>34</v>
      </c>
      <c r="I221" s="23" t="n">
        <v>997</v>
      </c>
      <c r="J221" s="23" t="n">
        <v>26440</v>
      </c>
      <c r="K221" s="24" t="n">
        <v>26.5195586760281</v>
      </c>
      <c r="L221" s="23"/>
      <c r="M221" s="23"/>
      <c r="N221" s="24"/>
    </row>
    <row r="222" customFormat="false" ht="13.5" hidden="false" customHeight="false" outlineLevel="0" collapsed="false">
      <c r="A222" s="2" t="n">
        <v>1865</v>
      </c>
      <c r="B222" s="17" t="s">
        <v>53</v>
      </c>
      <c r="C222" s="17" t="s">
        <v>23</v>
      </c>
      <c r="D222" s="3" t="n">
        <v>0.517361111111111</v>
      </c>
      <c r="E222" s="3" t="n">
        <v>0.590277777777778</v>
      </c>
      <c r="F222" s="3" t="n">
        <f aca="false">D222-E221</f>
        <v>0.107638888888889</v>
      </c>
      <c r="G222" s="1" t="s">
        <v>84</v>
      </c>
      <c r="H222" s="17" t="s">
        <v>26</v>
      </c>
      <c r="I222" s="4" t="n">
        <v>1730</v>
      </c>
      <c r="J222" s="4" t="n">
        <v>54040</v>
      </c>
      <c r="K222" s="5" t="n">
        <v>31.2369942196532</v>
      </c>
      <c r="L222" s="4" t="n">
        <f aca="false">I221+I222</f>
        <v>2727</v>
      </c>
      <c r="M222" s="4" t="n">
        <f aca="false">J221+J222</f>
        <v>80480</v>
      </c>
      <c r="N222" s="5" t="n">
        <f aca="false">M222/L222</f>
        <v>29.5122845617895</v>
      </c>
    </row>
    <row r="223" customFormat="false" ht="13.5" hidden="false" customHeight="false" outlineLevel="0" collapsed="false">
      <c r="A223" s="2" t="n">
        <v>1868</v>
      </c>
      <c r="B223" s="17" t="s">
        <v>53</v>
      </c>
      <c r="C223" s="17" t="s">
        <v>23</v>
      </c>
      <c r="D223" s="3" t="n">
        <v>0.6875</v>
      </c>
      <c r="E223" s="3" t="n">
        <v>0.760416666666667</v>
      </c>
      <c r="F223" s="3" t="n">
        <f aca="false">D223-E221</f>
        <v>0.277777777777778</v>
      </c>
      <c r="G223" s="1" t="s">
        <v>85</v>
      </c>
      <c r="H223" s="17" t="s">
        <v>26</v>
      </c>
      <c r="I223" s="4" t="n">
        <v>1730</v>
      </c>
      <c r="J223" s="4" t="n">
        <v>54040</v>
      </c>
      <c r="K223" s="5" t="n">
        <v>31.2369942196532</v>
      </c>
      <c r="L223" s="4" t="n">
        <f aca="false">I221+I223</f>
        <v>2727</v>
      </c>
      <c r="M223" s="4" t="n">
        <f aca="false">J221+J223</f>
        <v>80480</v>
      </c>
      <c r="N223" s="5" t="n">
        <f aca="false">M223/L223</f>
        <v>29.5122845617895</v>
      </c>
    </row>
    <row r="224" customFormat="false" ht="13.5" hidden="false" customHeight="false" outlineLevel="0" collapsed="false">
      <c r="A224" s="2" t="n">
        <v>1871</v>
      </c>
      <c r="B224" s="17" t="s">
        <v>53</v>
      </c>
      <c r="C224" s="17" t="s">
        <v>23</v>
      </c>
      <c r="D224" s="3" t="n">
        <v>0.795138888888889</v>
      </c>
      <c r="E224" s="3" t="n">
        <v>0.871527777777778</v>
      </c>
      <c r="F224" s="3" t="n">
        <f aca="false">D224-E221</f>
        <v>0.385416666666667</v>
      </c>
      <c r="G224" s="1" t="s">
        <v>86</v>
      </c>
      <c r="H224" s="17" t="s">
        <v>26</v>
      </c>
      <c r="I224" s="4" t="n">
        <v>1730</v>
      </c>
      <c r="J224" s="4" t="n">
        <v>54040</v>
      </c>
      <c r="K224" s="5" t="n">
        <v>31.2369942196532</v>
      </c>
      <c r="L224" s="4" t="n">
        <f aca="false">I221+I224</f>
        <v>2727</v>
      </c>
      <c r="M224" s="4" t="n">
        <f aca="false">J221+J224</f>
        <v>80480</v>
      </c>
      <c r="N224" s="5" t="n">
        <f aca="false">M224/L224</f>
        <v>29.5122845617895</v>
      </c>
    </row>
    <row r="225" customFormat="false" ht="13.5" hidden="false" customHeight="false" outlineLevel="0" collapsed="false">
      <c r="A225" s="18" t="s">
        <v>111</v>
      </c>
    </row>
    <row r="226" customFormat="false" ht="13.5" hidden="false" customHeight="false" outlineLevel="0" collapsed="false">
      <c r="A226" s="19" t="n">
        <v>391</v>
      </c>
      <c r="B226" s="20" t="s">
        <v>23</v>
      </c>
      <c r="C226" s="20" t="s">
        <v>53</v>
      </c>
      <c r="D226" s="21" t="n">
        <v>0.427083333333333</v>
      </c>
      <c r="E226" s="21" t="n">
        <v>0.520833333333333</v>
      </c>
      <c r="F226" s="21"/>
      <c r="G226" s="22" t="s">
        <v>55</v>
      </c>
      <c r="H226" s="20" t="s">
        <v>26</v>
      </c>
      <c r="I226" s="23" t="n">
        <v>1730</v>
      </c>
      <c r="J226" s="23" t="n">
        <v>49840</v>
      </c>
      <c r="K226" s="24" t="n">
        <v>28.8092485549133</v>
      </c>
      <c r="L226" s="23"/>
      <c r="M226" s="23"/>
      <c r="N226" s="24"/>
    </row>
    <row r="227" customFormat="false" ht="13.5" hidden="false" customHeight="false" outlineLevel="0" collapsed="false">
      <c r="A227" s="2" t="n">
        <v>1868</v>
      </c>
      <c r="B227" s="17" t="s">
        <v>53</v>
      </c>
      <c r="C227" s="17" t="s">
        <v>23</v>
      </c>
      <c r="D227" s="3" t="n">
        <v>0.6875</v>
      </c>
      <c r="E227" s="3" t="n">
        <v>0.760416666666667</v>
      </c>
      <c r="F227" s="3" t="n">
        <f aca="false">D227-E226</f>
        <v>0.166666666666667</v>
      </c>
      <c r="G227" s="1" t="s">
        <v>85</v>
      </c>
      <c r="H227" s="17" t="s">
        <v>26</v>
      </c>
      <c r="I227" s="4" t="n">
        <v>1730</v>
      </c>
      <c r="J227" s="4" t="n">
        <v>54040</v>
      </c>
      <c r="K227" s="5" t="n">
        <v>31.2369942196532</v>
      </c>
      <c r="L227" s="4" t="n">
        <f aca="false">I226+I227</f>
        <v>3460</v>
      </c>
      <c r="M227" s="4" t="n">
        <f aca="false">J226+J227</f>
        <v>103880</v>
      </c>
      <c r="N227" s="5" t="n">
        <f aca="false">M227/L227</f>
        <v>30.0231213872832</v>
      </c>
    </row>
    <row r="228" customFormat="false" ht="13.5" hidden="false" customHeight="false" outlineLevel="0" collapsed="false">
      <c r="A228" s="2" t="n">
        <v>1871</v>
      </c>
      <c r="B228" s="17" t="s">
        <v>53</v>
      </c>
      <c r="C228" s="17" t="s">
        <v>23</v>
      </c>
      <c r="D228" s="3" t="n">
        <v>0.795138888888889</v>
      </c>
      <c r="E228" s="3" t="n">
        <v>0.871527777777778</v>
      </c>
      <c r="F228" s="3" t="n">
        <f aca="false">D228-E226</f>
        <v>0.274305555555556</v>
      </c>
      <c r="G228" s="1" t="s">
        <v>86</v>
      </c>
      <c r="H228" s="17" t="s">
        <v>26</v>
      </c>
      <c r="I228" s="4" t="n">
        <v>1730</v>
      </c>
      <c r="J228" s="4" t="n">
        <v>54040</v>
      </c>
      <c r="K228" s="5" t="n">
        <v>31.2369942196532</v>
      </c>
      <c r="L228" s="4" t="n">
        <f aca="false">I226+I228</f>
        <v>3460</v>
      </c>
      <c r="M228" s="4" t="n">
        <f aca="false">J226+J228</f>
        <v>103880</v>
      </c>
      <c r="N228" s="5" t="n">
        <f aca="false">M228/L228</f>
        <v>30.0231213872832</v>
      </c>
    </row>
    <row r="229" customFormat="false" ht="13.5" hidden="false" customHeight="false" outlineLevel="0" collapsed="false">
      <c r="A229" s="18" t="s">
        <v>112</v>
      </c>
    </row>
    <row r="230" customFormat="false" ht="13.5" hidden="false" customHeight="false" outlineLevel="0" collapsed="false">
      <c r="A230" s="19" t="n">
        <v>396</v>
      </c>
      <c r="B230" s="20" t="s">
        <v>23</v>
      </c>
      <c r="C230" s="20" t="s">
        <v>53</v>
      </c>
      <c r="D230" s="21" t="n">
        <v>0.611111111111111</v>
      </c>
      <c r="E230" s="21" t="n">
        <v>0.704861111111111</v>
      </c>
      <c r="F230" s="21"/>
      <c r="G230" s="22" t="s">
        <v>56</v>
      </c>
      <c r="H230" s="20" t="s">
        <v>26</v>
      </c>
      <c r="I230" s="23" t="n">
        <v>1730</v>
      </c>
      <c r="J230" s="23" t="n">
        <v>49840</v>
      </c>
      <c r="K230" s="24" t="n">
        <v>28.8092485549133</v>
      </c>
      <c r="L230" s="23"/>
      <c r="M230" s="23"/>
      <c r="N230" s="24"/>
    </row>
    <row r="231" customFormat="false" ht="13.5" hidden="false" customHeight="false" outlineLevel="0" collapsed="false">
      <c r="A231" s="2" t="n">
        <v>1871</v>
      </c>
      <c r="B231" s="17" t="s">
        <v>53</v>
      </c>
      <c r="C231" s="17" t="s">
        <v>23</v>
      </c>
      <c r="D231" s="3" t="n">
        <v>0.795138888888889</v>
      </c>
      <c r="E231" s="3" t="n">
        <v>0.871527777777778</v>
      </c>
      <c r="F231" s="3" t="n">
        <f aca="false">D231-E230</f>
        <v>0.0902777777777778</v>
      </c>
      <c r="G231" s="1" t="s">
        <v>86</v>
      </c>
      <c r="H231" s="17" t="s">
        <v>26</v>
      </c>
      <c r="I231" s="4" t="n">
        <v>1730</v>
      </c>
      <c r="J231" s="4" t="n">
        <v>54040</v>
      </c>
      <c r="K231" s="5" t="n">
        <v>31.2369942196532</v>
      </c>
      <c r="L231" s="4" t="n">
        <f aca="false">I230+I231</f>
        <v>3460</v>
      </c>
      <c r="M231" s="4" t="n">
        <f aca="false">J230+J231</f>
        <v>103880</v>
      </c>
      <c r="N231" s="5" t="n">
        <f aca="false">M231/L231</f>
        <v>30.0231213872832</v>
      </c>
    </row>
    <row r="232" customFormat="false" ht="13.5" hidden="false" customHeight="false" outlineLevel="0" collapsed="false">
      <c r="A232" s="18" t="s">
        <v>113</v>
      </c>
    </row>
    <row r="233" customFormat="false" ht="13.5" hidden="false" customHeight="false" outlineLevel="0" collapsed="false">
      <c r="A233" s="19" t="n">
        <v>401</v>
      </c>
      <c r="B233" s="20" t="s">
        <v>23</v>
      </c>
      <c r="C233" s="20" t="s">
        <v>53</v>
      </c>
      <c r="D233" s="21" t="n">
        <v>0.680555555555555</v>
      </c>
      <c r="E233" s="21" t="n">
        <v>0.774305555555555</v>
      </c>
      <c r="F233" s="21"/>
      <c r="G233" s="22" t="s">
        <v>57</v>
      </c>
      <c r="H233" s="20" t="s">
        <v>26</v>
      </c>
      <c r="I233" s="23" t="n">
        <v>1730</v>
      </c>
      <c r="J233" s="23" t="n">
        <v>49840</v>
      </c>
      <c r="K233" s="24" t="n">
        <v>28.8092485549133</v>
      </c>
      <c r="L233" s="23"/>
      <c r="M233" s="23"/>
      <c r="N233" s="24"/>
    </row>
    <row r="234" customFormat="false" ht="13.5" hidden="false" customHeight="false" outlineLevel="0" collapsed="false">
      <c r="A234" s="18" t="s">
        <v>114</v>
      </c>
    </row>
    <row r="235" customFormat="false" ht="13.5" hidden="false" customHeight="false" outlineLevel="0" collapsed="false">
      <c r="A235" s="19" t="n">
        <v>409</v>
      </c>
      <c r="B235" s="20" t="s">
        <v>23</v>
      </c>
      <c r="C235" s="20" t="s">
        <v>53</v>
      </c>
      <c r="D235" s="21" t="n">
        <v>0.78125</v>
      </c>
      <c r="E235" s="21" t="n">
        <v>0.875</v>
      </c>
      <c r="F235" s="21"/>
      <c r="G235" s="22" t="s">
        <v>58</v>
      </c>
      <c r="H235" s="20" t="s">
        <v>34</v>
      </c>
      <c r="I235" s="23" t="n">
        <v>997</v>
      </c>
      <c r="J235" s="23" t="n">
        <v>26440</v>
      </c>
      <c r="K235" s="24" t="n">
        <v>26.5195586760281</v>
      </c>
      <c r="L235" s="23"/>
      <c r="M235" s="23"/>
      <c r="N235" s="24"/>
    </row>
    <row r="236" customFormat="false" ht="13.5" hidden="false" customHeight="false" outlineLevel="0" collapsed="false">
      <c r="A236" s="31" t="s">
        <v>115</v>
      </c>
    </row>
    <row r="237" customFormat="false" ht="13.5" hidden="false" customHeight="false" outlineLevel="0" collapsed="false">
      <c r="A237" s="2" t="n">
        <v>280</v>
      </c>
      <c r="B237" s="17" t="s">
        <v>23</v>
      </c>
      <c r="C237" s="17" t="s">
        <v>24</v>
      </c>
      <c r="D237" s="3" t="n">
        <v>0.336805555555556</v>
      </c>
      <c r="E237" s="3" t="n">
        <v>0.388888888888889</v>
      </c>
      <c r="G237" s="1" t="s">
        <v>116</v>
      </c>
      <c r="H237" s="17" t="s">
        <v>26</v>
      </c>
      <c r="I237" s="4" t="n">
        <v>1070</v>
      </c>
      <c r="J237" s="4" t="n">
        <v>32700</v>
      </c>
      <c r="K237" s="5" t="n">
        <v>30.5607476635514</v>
      </c>
    </row>
    <row r="238" customFormat="false" ht="13.5" hidden="false" customHeight="false" outlineLevel="0" collapsed="false">
      <c r="A238" s="2" t="n">
        <v>281</v>
      </c>
      <c r="B238" s="17" t="s">
        <v>23</v>
      </c>
      <c r="C238" s="17" t="s">
        <v>24</v>
      </c>
      <c r="D238" s="3" t="n">
        <v>0.336805555555556</v>
      </c>
      <c r="E238" s="3" t="n">
        <v>0.388888888888889</v>
      </c>
      <c r="G238" s="1" t="s">
        <v>116</v>
      </c>
      <c r="H238" s="17" t="s">
        <v>117</v>
      </c>
      <c r="I238" s="4" t="n">
        <v>902</v>
      </c>
      <c r="J238" s="4" t="n">
        <v>24400</v>
      </c>
      <c r="K238" s="5" t="n">
        <v>27.0509977827051</v>
      </c>
    </row>
    <row r="239" customFormat="false" ht="13.5" hidden="false" customHeight="false" outlineLevel="0" collapsed="false">
      <c r="A239" s="2" t="n">
        <v>282</v>
      </c>
      <c r="B239" s="17" t="s">
        <v>23</v>
      </c>
      <c r="C239" s="17" t="s">
        <v>24</v>
      </c>
      <c r="D239" s="3" t="n">
        <v>0.336805555555556</v>
      </c>
      <c r="E239" s="3" t="n">
        <v>0.388888888888889</v>
      </c>
      <c r="G239" s="1" t="s">
        <v>116</v>
      </c>
      <c r="H239" s="17" t="s">
        <v>118</v>
      </c>
      <c r="I239" s="4" t="n">
        <v>902</v>
      </c>
      <c r="J239" s="4" t="n">
        <v>26900</v>
      </c>
      <c r="K239" s="5" t="n">
        <v>29.8226164079823</v>
      </c>
    </row>
    <row r="240" customFormat="false" ht="13.5" hidden="false" customHeight="false" outlineLevel="0" collapsed="false">
      <c r="A240" s="2" t="n">
        <v>283</v>
      </c>
      <c r="B240" s="17" t="s">
        <v>23</v>
      </c>
      <c r="C240" s="17" t="s">
        <v>24</v>
      </c>
      <c r="D240" s="3" t="n">
        <v>0.336805555555556</v>
      </c>
      <c r="E240" s="3" t="n">
        <v>0.388888888888889</v>
      </c>
      <c r="G240" s="1" t="s">
        <v>116</v>
      </c>
      <c r="H240" s="17" t="s">
        <v>34</v>
      </c>
      <c r="I240" s="4" t="n">
        <v>502</v>
      </c>
      <c r="J240" s="4" t="n">
        <v>10600</v>
      </c>
      <c r="K240" s="5" t="n">
        <v>21.1155378486056</v>
      </c>
    </row>
    <row r="241" customFormat="false" ht="13.5" hidden="false" customHeight="false" outlineLevel="0" collapsed="false">
      <c r="A241" s="2" t="n">
        <v>284</v>
      </c>
      <c r="B241" s="17" t="s">
        <v>23</v>
      </c>
      <c r="C241" s="17" t="s">
        <v>24</v>
      </c>
      <c r="D241" s="3" t="n">
        <v>0.336805555555556</v>
      </c>
      <c r="E241" s="3" t="n">
        <v>0.388888888888889</v>
      </c>
      <c r="G241" s="1" t="s">
        <v>116</v>
      </c>
      <c r="H241" s="17" t="s">
        <v>119</v>
      </c>
      <c r="I241" s="4" t="n">
        <v>502</v>
      </c>
      <c r="J241" s="4" t="n">
        <v>10900</v>
      </c>
      <c r="K241" s="5" t="n">
        <v>21.7131474103586</v>
      </c>
    </row>
    <row r="242" customFormat="false" ht="13.5" hidden="false" customHeight="false" outlineLevel="0" collapsed="false">
      <c r="A242" s="2" t="n">
        <v>285</v>
      </c>
      <c r="B242" s="17" t="s">
        <v>23</v>
      </c>
      <c r="C242" s="17" t="s">
        <v>24</v>
      </c>
      <c r="D242" s="3" t="n">
        <v>0.395833333333333</v>
      </c>
      <c r="E242" s="3" t="n">
        <v>0.447916666666667</v>
      </c>
      <c r="G242" s="1" t="s">
        <v>120</v>
      </c>
      <c r="H242" s="17" t="s">
        <v>26</v>
      </c>
      <c r="I242" s="4" t="n">
        <v>1070</v>
      </c>
      <c r="J242" s="4" t="n">
        <v>32700</v>
      </c>
      <c r="K242" s="5" t="n">
        <v>30.5607476635514</v>
      </c>
    </row>
    <row r="243" customFormat="false" ht="13.5" hidden="false" customHeight="false" outlineLevel="0" collapsed="false">
      <c r="A243" s="2" t="n">
        <v>286</v>
      </c>
      <c r="B243" s="17" t="s">
        <v>23</v>
      </c>
      <c r="C243" s="17" t="s">
        <v>24</v>
      </c>
      <c r="D243" s="3" t="n">
        <v>0.395833333333333</v>
      </c>
      <c r="E243" s="3" t="n">
        <v>0.447916666666667</v>
      </c>
      <c r="G243" s="1" t="s">
        <v>120</v>
      </c>
      <c r="H243" s="17" t="s">
        <v>117</v>
      </c>
      <c r="I243" s="4" t="n">
        <v>902</v>
      </c>
      <c r="J243" s="4" t="n">
        <v>24400</v>
      </c>
      <c r="K243" s="5" t="n">
        <v>27.0509977827051</v>
      </c>
    </row>
    <row r="244" customFormat="false" ht="13.5" hidden="false" customHeight="false" outlineLevel="0" collapsed="false">
      <c r="A244" s="2" t="n">
        <v>287</v>
      </c>
      <c r="B244" s="17" t="s">
        <v>23</v>
      </c>
      <c r="C244" s="17" t="s">
        <v>24</v>
      </c>
      <c r="D244" s="3" t="n">
        <v>0.395833333333333</v>
      </c>
      <c r="E244" s="3" t="n">
        <v>0.447916666666667</v>
      </c>
      <c r="G244" s="1" t="s">
        <v>120</v>
      </c>
      <c r="H244" s="17" t="s">
        <v>118</v>
      </c>
      <c r="I244" s="4" t="n">
        <v>902</v>
      </c>
      <c r="J244" s="4" t="n">
        <v>26900</v>
      </c>
      <c r="K244" s="5" t="n">
        <v>29.8226164079823</v>
      </c>
    </row>
    <row r="245" customFormat="false" ht="13.5" hidden="false" customHeight="false" outlineLevel="0" collapsed="false">
      <c r="A245" s="2" t="n">
        <v>288</v>
      </c>
      <c r="B245" s="17" t="s">
        <v>23</v>
      </c>
      <c r="C245" s="17" t="s">
        <v>24</v>
      </c>
      <c r="D245" s="3" t="n">
        <v>0.395833333333333</v>
      </c>
      <c r="E245" s="3" t="n">
        <v>0.447916666666667</v>
      </c>
      <c r="G245" s="1" t="s">
        <v>120</v>
      </c>
      <c r="H245" s="17" t="s">
        <v>34</v>
      </c>
      <c r="I245" s="4" t="n">
        <v>502</v>
      </c>
      <c r="J245" s="4" t="n">
        <v>10800</v>
      </c>
      <c r="K245" s="5" t="n">
        <v>21.5139442231076</v>
      </c>
    </row>
    <row r="246" customFormat="false" ht="13.5" hidden="false" customHeight="false" outlineLevel="0" collapsed="false">
      <c r="A246" s="2" t="n">
        <v>289</v>
      </c>
      <c r="B246" s="17" t="s">
        <v>23</v>
      </c>
      <c r="C246" s="17" t="s">
        <v>24</v>
      </c>
      <c r="D246" s="3" t="n">
        <v>0.395833333333333</v>
      </c>
      <c r="E246" s="3" t="n">
        <v>0.447916666666667</v>
      </c>
      <c r="G246" s="1" t="s">
        <v>120</v>
      </c>
      <c r="H246" s="17" t="s">
        <v>119</v>
      </c>
      <c r="I246" s="4" t="n">
        <v>502</v>
      </c>
      <c r="J246" s="4" t="n">
        <v>11100</v>
      </c>
      <c r="K246" s="5" t="n">
        <v>22.1115537848606</v>
      </c>
    </row>
    <row r="247" customFormat="false" ht="13.5" hidden="false" customHeight="false" outlineLevel="0" collapsed="false">
      <c r="A247" s="2" t="n">
        <v>290</v>
      </c>
      <c r="B247" s="17" t="s">
        <v>23</v>
      </c>
      <c r="C247" s="17" t="s">
        <v>24</v>
      </c>
      <c r="D247" s="3" t="n">
        <v>0.482638888888889</v>
      </c>
      <c r="E247" s="3" t="n">
        <v>0.534722222222222</v>
      </c>
      <c r="G247" s="1" t="s">
        <v>121</v>
      </c>
      <c r="H247" s="17" t="s">
        <v>26</v>
      </c>
      <c r="I247" s="4" t="n">
        <v>1070</v>
      </c>
      <c r="J247" s="4" t="n">
        <v>37300</v>
      </c>
      <c r="K247" s="5" t="n">
        <v>34.8598130841121</v>
      </c>
    </row>
    <row r="248" customFormat="false" ht="13.5" hidden="false" customHeight="false" outlineLevel="0" collapsed="false">
      <c r="A248" s="2" t="n">
        <v>291</v>
      </c>
      <c r="B248" s="17" t="s">
        <v>23</v>
      </c>
      <c r="C248" s="17" t="s">
        <v>24</v>
      </c>
      <c r="D248" s="3" t="n">
        <v>0.576388888888889</v>
      </c>
      <c r="E248" s="3" t="n">
        <v>0.631944444444444</v>
      </c>
      <c r="G248" s="1" t="s">
        <v>122</v>
      </c>
      <c r="H248" s="17" t="s">
        <v>26</v>
      </c>
      <c r="I248" s="4" t="n">
        <v>1070</v>
      </c>
      <c r="J248" s="4" t="n">
        <v>35600</v>
      </c>
      <c r="K248" s="5" t="n">
        <v>33.2710280373832</v>
      </c>
    </row>
    <row r="249" customFormat="false" ht="13.5" hidden="false" customHeight="false" outlineLevel="0" collapsed="false">
      <c r="A249" s="2" t="n">
        <v>292</v>
      </c>
      <c r="B249" s="17" t="s">
        <v>23</v>
      </c>
      <c r="C249" s="17" t="s">
        <v>24</v>
      </c>
      <c r="D249" s="3" t="n">
        <v>0.576388888888889</v>
      </c>
      <c r="E249" s="3" t="n">
        <v>0.631944444444444</v>
      </c>
      <c r="G249" s="1" t="s">
        <v>122</v>
      </c>
      <c r="H249" s="17" t="s">
        <v>118</v>
      </c>
      <c r="I249" s="4" t="n">
        <v>902</v>
      </c>
      <c r="J249" s="4" t="n">
        <v>31200</v>
      </c>
      <c r="K249" s="5" t="n">
        <v>34.589800443459</v>
      </c>
    </row>
    <row r="250" customFormat="false" ht="13.5" hidden="false" customHeight="false" outlineLevel="0" collapsed="false">
      <c r="A250" s="2" t="n">
        <v>293</v>
      </c>
      <c r="B250" s="17" t="s">
        <v>23</v>
      </c>
      <c r="C250" s="17" t="s">
        <v>24</v>
      </c>
      <c r="D250" s="3" t="n">
        <v>0.770833333333333</v>
      </c>
      <c r="E250" s="3" t="n">
        <v>0.822916666666667</v>
      </c>
      <c r="G250" s="1" t="s">
        <v>123</v>
      </c>
      <c r="H250" s="17" t="s">
        <v>26</v>
      </c>
      <c r="I250" s="4" t="n">
        <v>1070</v>
      </c>
      <c r="J250" s="4" t="n">
        <v>32700</v>
      </c>
      <c r="K250" s="5" t="n">
        <v>30.5607476635514</v>
      </c>
    </row>
    <row r="251" customFormat="false" ht="13.5" hidden="false" customHeight="false" outlineLevel="0" collapsed="false">
      <c r="A251" s="2" t="n">
        <v>294</v>
      </c>
      <c r="B251" s="17" t="s">
        <v>23</v>
      </c>
      <c r="C251" s="17" t="s">
        <v>24</v>
      </c>
      <c r="D251" s="3" t="n">
        <v>0.770833333333333</v>
      </c>
      <c r="E251" s="3" t="n">
        <v>0.822916666666667</v>
      </c>
      <c r="G251" s="1" t="s">
        <v>123</v>
      </c>
      <c r="H251" s="17" t="s">
        <v>117</v>
      </c>
      <c r="I251" s="4" t="n">
        <v>902</v>
      </c>
      <c r="J251" s="4" t="n">
        <v>25500</v>
      </c>
      <c r="K251" s="5" t="n">
        <v>28.2705099778271</v>
      </c>
    </row>
    <row r="252" customFormat="false" ht="13.5" hidden="false" customHeight="false" outlineLevel="0" collapsed="false">
      <c r="A252" s="2" t="n">
        <v>295</v>
      </c>
      <c r="B252" s="17" t="s">
        <v>23</v>
      </c>
      <c r="C252" s="17" t="s">
        <v>24</v>
      </c>
      <c r="D252" s="3" t="n">
        <v>0.770833333333333</v>
      </c>
      <c r="E252" s="3" t="n">
        <v>0.822916666666667</v>
      </c>
      <c r="G252" s="1" t="s">
        <v>123</v>
      </c>
      <c r="H252" s="17" t="s">
        <v>118</v>
      </c>
      <c r="I252" s="4" t="n">
        <v>902</v>
      </c>
      <c r="J252" s="4" t="n">
        <v>27900</v>
      </c>
      <c r="K252" s="5" t="n">
        <v>30.9312638580931</v>
      </c>
    </row>
    <row r="253" customFormat="false" ht="13.5" hidden="false" customHeight="false" outlineLevel="0" collapsed="false">
      <c r="A253" s="2" t="n">
        <v>296</v>
      </c>
      <c r="B253" s="17" t="s">
        <v>23</v>
      </c>
      <c r="C253" s="17" t="s">
        <v>24</v>
      </c>
      <c r="D253" s="3" t="n">
        <v>0.770833333333333</v>
      </c>
      <c r="E253" s="3" t="n">
        <v>0.822916666666667</v>
      </c>
      <c r="G253" s="1" t="s">
        <v>123</v>
      </c>
      <c r="H253" s="17" t="s">
        <v>34</v>
      </c>
      <c r="I253" s="4" t="n">
        <v>502</v>
      </c>
      <c r="J253" s="4" t="n">
        <v>19500</v>
      </c>
      <c r="K253" s="5" t="n">
        <v>38.8446215139442</v>
      </c>
    </row>
    <row r="254" customFormat="false" ht="13.5" hidden="false" customHeight="false" outlineLevel="0" collapsed="false">
      <c r="A254" s="2" t="n">
        <v>297</v>
      </c>
      <c r="B254" s="17" t="s">
        <v>23</v>
      </c>
      <c r="C254" s="17" t="s">
        <v>24</v>
      </c>
      <c r="D254" s="3" t="n">
        <v>0.770833333333333</v>
      </c>
      <c r="E254" s="3" t="n">
        <v>0.822916666666667</v>
      </c>
      <c r="G254" s="1" t="s">
        <v>123</v>
      </c>
      <c r="H254" s="17" t="s">
        <v>119</v>
      </c>
      <c r="I254" s="4" t="n">
        <v>502</v>
      </c>
      <c r="J254" s="4" t="n">
        <v>19500</v>
      </c>
      <c r="K254" s="5" t="n">
        <v>38.8446215139442</v>
      </c>
    </row>
    <row r="255" customFormat="false" ht="13.5" hidden="false" customHeight="false" outlineLevel="0" collapsed="false">
      <c r="A255" s="2" t="n">
        <v>298</v>
      </c>
      <c r="B255" s="17" t="s">
        <v>23</v>
      </c>
      <c r="C255" s="17" t="s">
        <v>24</v>
      </c>
      <c r="D255" s="3" t="n">
        <v>0.802083333333333</v>
      </c>
      <c r="E255" s="3" t="n">
        <v>0.854166666666667</v>
      </c>
      <c r="G255" s="1" t="s">
        <v>124</v>
      </c>
      <c r="H255" s="17" t="s">
        <v>26</v>
      </c>
      <c r="I255" s="4" t="n">
        <v>1070</v>
      </c>
      <c r="J255" s="4" t="n">
        <v>32700</v>
      </c>
      <c r="K255" s="5" t="n">
        <v>30.5607476635514</v>
      </c>
    </row>
    <row r="256" customFormat="false" ht="13.5" hidden="false" customHeight="false" outlineLevel="0" collapsed="false">
      <c r="A256" s="2" t="n">
        <v>299</v>
      </c>
      <c r="B256" s="17" t="s">
        <v>23</v>
      </c>
      <c r="C256" s="17" t="s">
        <v>24</v>
      </c>
      <c r="D256" s="3" t="n">
        <v>0.802083333333333</v>
      </c>
      <c r="E256" s="3" t="n">
        <v>0.854166666666667</v>
      </c>
      <c r="G256" s="1" t="s">
        <v>124</v>
      </c>
      <c r="H256" s="17" t="s">
        <v>117</v>
      </c>
      <c r="I256" s="4" t="n">
        <v>902</v>
      </c>
      <c r="J256" s="4" t="n">
        <v>24400</v>
      </c>
      <c r="K256" s="5" t="n">
        <v>27.0509977827051</v>
      </c>
    </row>
    <row r="257" customFormat="false" ht="13.5" hidden="false" customHeight="false" outlineLevel="0" collapsed="false">
      <c r="A257" s="2" t="n">
        <v>300</v>
      </c>
      <c r="B257" s="17" t="s">
        <v>23</v>
      </c>
      <c r="C257" s="17" t="s">
        <v>24</v>
      </c>
      <c r="D257" s="3" t="n">
        <v>0.802083333333333</v>
      </c>
      <c r="E257" s="3" t="n">
        <v>0.854166666666667</v>
      </c>
      <c r="G257" s="1" t="s">
        <v>124</v>
      </c>
      <c r="H257" s="17" t="s">
        <v>118</v>
      </c>
      <c r="I257" s="4" t="n">
        <v>902</v>
      </c>
      <c r="J257" s="4" t="n">
        <v>26900</v>
      </c>
      <c r="K257" s="5" t="n">
        <v>29.8226164079823</v>
      </c>
    </row>
    <row r="258" customFormat="false" ht="13.5" hidden="false" customHeight="false" outlineLevel="0" collapsed="false">
      <c r="A258" s="2" t="n">
        <v>301</v>
      </c>
      <c r="B258" s="17" t="s">
        <v>23</v>
      </c>
      <c r="C258" s="17" t="s">
        <v>24</v>
      </c>
      <c r="D258" s="3" t="n">
        <v>0.802083333333333</v>
      </c>
      <c r="E258" s="3" t="n">
        <v>0.854166666666667</v>
      </c>
      <c r="G258" s="1" t="s">
        <v>124</v>
      </c>
      <c r="H258" s="17" t="s">
        <v>34</v>
      </c>
      <c r="I258" s="4" t="n">
        <v>502</v>
      </c>
      <c r="J258" s="4" t="n">
        <v>13800</v>
      </c>
      <c r="K258" s="5" t="n">
        <v>27.4900398406375</v>
      </c>
    </row>
    <row r="259" customFormat="false" ht="13.5" hidden="false" customHeight="false" outlineLevel="0" collapsed="false">
      <c r="A259" s="2" t="n">
        <v>302</v>
      </c>
      <c r="B259" s="17" t="s">
        <v>23</v>
      </c>
      <c r="C259" s="17" t="s">
        <v>24</v>
      </c>
      <c r="D259" s="3" t="n">
        <v>0.802083333333333</v>
      </c>
      <c r="E259" s="3" t="n">
        <v>0.854166666666667</v>
      </c>
      <c r="G259" s="1" t="s">
        <v>124</v>
      </c>
      <c r="H259" s="17" t="s">
        <v>119</v>
      </c>
      <c r="I259" s="4" t="n">
        <v>502</v>
      </c>
      <c r="J259" s="4" t="n">
        <v>15500</v>
      </c>
      <c r="K259" s="5" t="n">
        <v>30.8764940239044</v>
      </c>
    </row>
    <row r="260" customFormat="false" ht="13.5" hidden="false" customHeight="false" outlineLevel="0" collapsed="false">
      <c r="A260" s="2" t="n">
        <v>303</v>
      </c>
      <c r="B260" s="17" t="s">
        <v>23</v>
      </c>
      <c r="C260" s="17" t="s">
        <v>32</v>
      </c>
      <c r="D260" s="3" t="n">
        <v>0.40625</v>
      </c>
      <c r="E260" s="3" t="n">
        <v>0.465277777777778</v>
      </c>
      <c r="G260" s="1" t="s">
        <v>125</v>
      </c>
      <c r="H260" s="17" t="s">
        <v>26</v>
      </c>
      <c r="I260" s="4" t="n">
        <v>1044</v>
      </c>
      <c r="J260" s="4" t="n">
        <v>32770</v>
      </c>
      <c r="K260" s="5" t="n">
        <v>31.3888888888889</v>
      </c>
    </row>
    <row r="261" customFormat="false" ht="13.5" hidden="false" customHeight="false" outlineLevel="0" collapsed="false">
      <c r="A261" s="2" t="n">
        <v>304</v>
      </c>
      <c r="B261" s="17" t="s">
        <v>23</v>
      </c>
      <c r="C261" s="17" t="s">
        <v>32</v>
      </c>
      <c r="D261" s="3" t="n">
        <v>0.40625</v>
      </c>
      <c r="E261" s="3" t="n">
        <v>0.465277777777778</v>
      </c>
      <c r="G261" s="1" t="s">
        <v>125</v>
      </c>
      <c r="H261" s="17" t="s">
        <v>117</v>
      </c>
      <c r="I261" s="4" t="n">
        <v>883</v>
      </c>
      <c r="J261" s="4" t="n">
        <v>30470</v>
      </c>
      <c r="K261" s="5" t="n">
        <v>34.5073612684032</v>
      </c>
    </row>
    <row r="262" customFormat="false" ht="13.5" hidden="false" customHeight="false" outlineLevel="0" collapsed="false">
      <c r="A262" s="2" t="n">
        <v>305</v>
      </c>
      <c r="B262" s="17" t="s">
        <v>23</v>
      </c>
      <c r="C262" s="17" t="s">
        <v>32</v>
      </c>
      <c r="D262" s="3" t="n">
        <v>0.40625</v>
      </c>
      <c r="E262" s="3" t="n">
        <v>0.465277777777778</v>
      </c>
      <c r="G262" s="1" t="s">
        <v>125</v>
      </c>
      <c r="H262" s="17" t="s">
        <v>118</v>
      </c>
      <c r="I262" s="4" t="n">
        <v>883</v>
      </c>
      <c r="J262" s="4" t="n">
        <v>30770</v>
      </c>
      <c r="K262" s="5" t="n">
        <v>34.8471121177803</v>
      </c>
    </row>
    <row r="263" customFormat="false" ht="13.5" hidden="false" customHeight="false" outlineLevel="0" collapsed="false">
      <c r="A263" s="2" t="n">
        <v>306</v>
      </c>
      <c r="B263" s="17" t="s">
        <v>23</v>
      </c>
      <c r="C263" s="17" t="s">
        <v>32</v>
      </c>
      <c r="D263" s="3" t="n">
        <v>0.40625</v>
      </c>
      <c r="E263" s="3" t="n">
        <v>0.465277777777778</v>
      </c>
      <c r="G263" s="1" t="s">
        <v>125</v>
      </c>
      <c r="H263" s="17" t="s">
        <v>34</v>
      </c>
      <c r="I263" s="4" t="n">
        <v>483</v>
      </c>
      <c r="J263" s="4" t="n">
        <v>21070</v>
      </c>
      <c r="K263" s="5" t="n">
        <v>43.6231884057971</v>
      </c>
    </row>
    <row r="264" customFormat="false" ht="13.5" hidden="false" customHeight="false" outlineLevel="0" collapsed="false">
      <c r="A264" s="2" t="n">
        <v>307</v>
      </c>
      <c r="B264" s="17" t="s">
        <v>23</v>
      </c>
      <c r="C264" s="17" t="s">
        <v>32</v>
      </c>
      <c r="D264" s="3" t="n">
        <v>0.40625</v>
      </c>
      <c r="E264" s="3" t="n">
        <v>0.465277777777778</v>
      </c>
      <c r="G264" s="1" t="s">
        <v>125</v>
      </c>
      <c r="H264" s="17" t="s">
        <v>119</v>
      </c>
      <c r="I264" s="4" t="n">
        <v>483</v>
      </c>
      <c r="J264" s="4" t="n">
        <v>27670</v>
      </c>
      <c r="K264" s="5" t="n">
        <v>57.287784679089</v>
      </c>
    </row>
    <row r="265" customFormat="false" ht="13.5" hidden="false" customHeight="false" outlineLevel="0" collapsed="false">
      <c r="A265" s="2" t="n">
        <v>308</v>
      </c>
      <c r="B265" s="17" t="s">
        <v>23</v>
      </c>
      <c r="C265" s="17" t="s">
        <v>32</v>
      </c>
      <c r="D265" s="3" t="n">
        <v>0.524305555555556</v>
      </c>
      <c r="E265" s="3" t="n">
        <v>0.576388888888889</v>
      </c>
      <c r="G265" s="1" t="s">
        <v>126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309</v>
      </c>
      <c r="B266" s="17" t="s">
        <v>23</v>
      </c>
      <c r="C266" s="17" t="s">
        <v>32</v>
      </c>
      <c r="D266" s="3" t="n">
        <v>0.524305555555556</v>
      </c>
      <c r="E266" s="3" t="n">
        <v>0.576388888888889</v>
      </c>
      <c r="G266" s="1" t="s">
        <v>126</v>
      </c>
      <c r="H266" s="17" t="s">
        <v>117</v>
      </c>
      <c r="I266" s="4" t="n">
        <v>883</v>
      </c>
      <c r="J266" s="4" t="n">
        <v>30470</v>
      </c>
      <c r="K266" s="5" t="n">
        <v>34.5073612684032</v>
      </c>
    </row>
    <row r="267" customFormat="false" ht="13.5" hidden="false" customHeight="false" outlineLevel="0" collapsed="false">
      <c r="A267" s="2" t="n">
        <v>310</v>
      </c>
      <c r="B267" s="17" t="s">
        <v>23</v>
      </c>
      <c r="C267" s="17" t="s">
        <v>32</v>
      </c>
      <c r="D267" s="3" t="n">
        <v>0.524305555555556</v>
      </c>
      <c r="E267" s="3" t="n">
        <v>0.576388888888889</v>
      </c>
      <c r="G267" s="1" t="s">
        <v>126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311</v>
      </c>
      <c r="B268" s="17" t="s">
        <v>23</v>
      </c>
      <c r="C268" s="17" t="s">
        <v>32</v>
      </c>
      <c r="D268" s="3" t="n">
        <v>0.524305555555556</v>
      </c>
      <c r="E268" s="3" t="n">
        <v>0.576388888888889</v>
      </c>
      <c r="G268" s="1" t="s">
        <v>126</v>
      </c>
      <c r="H268" s="17" t="s">
        <v>34</v>
      </c>
      <c r="I268" s="4" t="n">
        <v>483</v>
      </c>
      <c r="J268" s="4" t="n">
        <v>21070</v>
      </c>
      <c r="K268" s="5" t="n">
        <v>43.6231884057971</v>
      </c>
    </row>
    <row r="269" customFormat="false" ht="13.5" hidden="false" customHeight="false" outlineLevel="0" collapsed="false">
      <c r="A269" s="2" t="n">
        <v>312</v>
      </c>
      <c r="B269" s="17" t="s">
        <v>23</v>
      </c>
      <c r="C269" s="17" t="s">
        <v>32</v>
      </c>
      <c r="D269" s="3" t="n">
        <v>0.524305555555556</v>
      </c>
      <c r="E269" s="3" t="n">
        <v>0.576388888888889</v>
      </c>
      <c r="G269" s="1" t="s">
        <v>126</v>
      </c>
      <c r="H269" s="17" t="s">
        <v>119</v>
      </c>
      <c r="I269" s="4" t="n">
        <v>483</v>
      </c>
      <c r="J269" s="4" t="n">
        <v>27670</v>
      </c>
      <c r="K269" s="5" t="n">
        <v>57.287784679089</v>
      </c>
    </row>
    <row r="270" customFormat="false" ht="13.5" hidden="false" customHeight="false" outlineLevel="0" collapsed="false">
      <c r="A270" s="2" t="n">
        <v>313</v>
      </c>
      <c r="B270" s="17" t="s">
        <v>23</v>
      </c>
      <c r="C270" s="17" t="s">
        <v>32</v>
      </c>
      <c r="D270" s="3" t="n">
        <v>0.631944444444444</v>
      </c>
      <c r="E270" s="3" t="n">
        <v>0.684027777777778</v>
      </c>
      <c r="G270" s="1" t="s">
        <v>127</v>
      </c>
      <c r="H270" s="17" t="s">
        <v>26</v>
      </c>
      <c r="I270" s="4" t="n">
        <v>1044</v>
      </c>
      <c r="J270" s="4" t="n">
        <v>32770</v>
      </c>
      <c r="K270" s="5" t="n">
        <v>31.3888888888889</v>
      </c>
    </row>
    <row r="271" customFormat="false" ht="13.5" hidden="false" customHeight="false" outlineLevel="0" collapsed="false">
      <c r="A271" s="2" t="n">
        <v>314</v>
      </c>
      <c r="B271" s="17" t="s">
        <v>23</v>
      </c>
      <c r="C271" s="17" t="s">
        <v>32</v>
      </c>
      <c r="D271" s="3" t="n">
        <v>0.631944444444444</v>
      </c>
      <c r="E271" s="3" t="n">
        <v>0.684027777777778</v>
      </c>
      <c r="G271" s="1" t="s">
        <v>127</v>
      </c>
      <c r="H271" s="17" t="s">
        <v>117</v>
      </c>
      <c r="I271" s="4" t="n">
        <v>883</v>
      </c>
      <c r="J271" s="4" t="n">
        <v>30470</v>
      </c>
      <c r="K271" s="5" t="n">
        <v>34.5073612684032</v>
      </c>
    </row>
    <row r="272" customFormat="false" ht="13.5" hidden="false" customHeight="false" outlineLevel="0" collapsed="false">
      <c r="A272" s="2" t="n">
        <v>315</v>
      </c>
      <c r="B272" s="17" t="s">
        <v>23</v>
      </c>
      <c r="C272" s="17" t="s">
        <v>32</v>
      </c>
      <c r="D272" s="3" t="n">
        <v>0.631944444444444</v>
      </c>
      <c r="E272" s="3" t="n">
        <v>0.684027777777778</v>
      </c>
      <c r="G272" s="1" t="s">
        <v>127</v>
      </c>
      <c r="H272" s="17" t="s">
        <v>118</v>
      </c>
      <c r="I272" s="4" t="n">
        <v>883</v>
      </c>
      <c r="J272" s="4" t="n">
        <v>30770</v>
      </c>
      <c r="K272" s="5" t="n">
        <v>34.8471121177803</v>
      </c>
    </row>
    <row r="273" customFormat="false" ht="13.5" hidden="false" customHeight="false" outlineLevel="0" collapsed="false">
      <c r="A273" s="2" t="n">
        <v>316</v>
      </c>
      <c r="B273" s="17" t="s">
        <v>23</v>
      </c>
      <c r="C273" s="17" t="s">
        <v>32</v>
      </c>
      <c r="D273" s="3" t="n">
        <v>0.631944444444444</v>
      </c>
      <c r="E273" s="3" t="n">
        <v>0.684027777777778</v>
      </c>
      <c r="G273" s="1" t="s">
        <v>127</v>
      </c>
      <c r="H273" s="17" t="s">
        <v>34</v>
      </c>
      <c r="I273" s="4" t="n">
        <v>483</v>
      </c>
      <c r="J273" s="4" t="n">
        <v>23870</v>
      </c>
      <c r="K273" s="5" t="n">
        <v>49.4202898550725</v>
      </c>
    </row>
    <row r="274" customFormat="false" ht="13.5" hidden="false" customHeight="false" outlineLevel="0" collapsed="false">
      <c r="A274" s="2" t="n">
        <v>317</v>
      </c>
      <c r="B274" s="17" t="s">
        <v>23</v>
      </c>
      <c r="C274" s="17" t="s">
        <v>32</v>
      </c>
      <c r="D274" s="3" t="n">
        <v>0.631944444444444</v>
      </c>
      <c r="E274" s="3" t="n">
        <v>0.684027777777778</v>
      </c>
      <c r="G274" s="1" t="s">
        <v>127</v>
      </c>
      <c r="H274" s="17" t="s">
        <v>119</v>
      </c>
      <c r="I274" s="4" t="n">
        <v>483</v>
      </c>
      <c r="J274" s="4" t="n">
        <v>27170</v>
      </c>
      <c r="K274" s="5" t="n">
        <v>56.2525879917184</v>
      </c>
    </row>
    <row r="275" customFormat="false" ht="13.5" hidden="false" customHeight="false" outlineLevel="0" collapsed="false">
      <c r="A275" s="2" t="n">
        <v>318</v>
      </c>
      <c r="B275" s="17" t="s">
        <v>23</v>
      </c>
      <c r="C275" s="17" t="s">
        <v>32</v>
      </c>
      <c r="D275" s="3" t="n">
        <v>0.847222222222222</v>
      </c>
      <c r="E275" s="3" t="n">
        <v>0.90625</v>
      </c>
      <c r="G275" s="1" t="s">
        <v>128</v>
      </c>
      <c r="H275" s="17" t="s">
        <v>26</v>
      </c>
      <c r="I275" s="4" t="n">
        <v>1044</v>
      </c>
      <c r="J275" s="4" t="n">
        <v>32770</v>
      </c>
      <c r="K275" s="5" t="n">
        <v>31.3888888888889</v>
      </c>
    </row>
    <row r="276" customFormat="false" ht="13.5" hidden="false" customHeight="false" outlineLevel="0" collapsed="false">
      <c r="A276" s="2" t="n">
        <v>319</v>
      </c>
      <c r="B276" s="17" t="s">
        <v>23</v>
      </c>
      <c r="C276" s="17" t="s">
        <v>32</v>
      </c>
      <c r="D276" s="3" t="n">
        <v>0.847222222222222</v>
      </c>
      <c r="E276" s="3" t="n">
        <v>0.90625</v>
      </c>
      <c r="G276" s="1" t="s">
        <v>128</v>
      </c>
      <c r="H276" s="17" t="s">
        <v>117</v>
      </c>
      <c r="I276" s="4" t="n">
        <v>883</v>
      </c>
      <c r="J276" s="4" t="n">
        <v>30470</v>
      </c>
      <c r="K276" s="5" t="n">
        <v>34.5073612684032</v>
      </c>
    </row>
    <row r="277" customFormat="false" ht="13.5" hidden="false" customHeight="false" outlineLevel="0" collapsed="false">
      <c r="A277" s="2" t="n">
        <v>320</v>
      </c>
      <c r="B277" s="17" t="s">
        <v>23</v>
      </c>
      <c r="C277" s="17" t="s">
        <v>32</v>
      </c>
      <c r="D277" s="3" t="n">
        <v>0.847222222222222</v>
      </c>
      <c r="E277" s="3" t="n">
        <v>0.90625</v>
      </c>
      <c r="G277" s="1" t="s">
        <v>128</v>
      </c>
      <c r="H277" s="17" t="s">
        <v>118</v>
      </c>
      <c r="I277" s="4" t="n">
        <v>883</v>
      </c>
      <c r="J277" s="4" t="n">
        <v>30770</v>
      </c>
      <c r="K277" s="5" t="n">
        <v>34.8471121177803</v>
      </c>
    </row>
    <row r="278" customFormat="false" ht="13.5" hidden="false" customHeight="false" outlineLevel="0" collapsed="false">
      <c r="A278" s="2" t="n">
        <v>321</v>
      </c>
      <c r="B278" s="17" t="s">
        <v>23</v>
      </c>
      <c r="C278" s="17" t="s">
        <v>32</v>
      </c>
      <c r="D278" s="3" t="n">
        <v>0.847222222222222</v>
      </c>
      <c r="E278" s="3" t="n">
        <v>0.90625</v>
      </c>
      <c r="G278" s="1" t="s">
        <v>128</v>
      </c>
      <c r="H278" s="17" t="s">
        <v>34</v>
      </c>
      <c r="I278" s="4" t="n">
        <v>483</v>
      </c>
      <c r="J278" s="4" t="n">
        <v>19270</v>
      </c>
      <c r="K278" s="5" t="n">
        <v>39.8964803312629</v>
      </c>
    </row>
    <row r="279" customFormat="false" ht="13.5" hidden="false" customHeight="false" outlineLevel="0" collapsed="false">
      <c r="A279" s="2" t="n">
        <v>322</v>
      </c>
      <c r="B279" s="17" t="s">
        <v>23</v>
      </c>
      <c r="C279" s="17" t="s">
        <v>32</v>
      </c>
      <c r="D279" s="3" t="n">
        <v>0.847222222222222</v>
      </c>
      <c r="E279" s="3" t="n">
        <v>0.90625</v>
      </c>
      <c r="G279" s="1" t="s">
        <v>128</v>
      </c>
      <c r="H279" s="17" t="s">
        <v>119</v>
      </c>
      <c r="I279" s="4" t="n">
        <v>483</v>
      </c>
      <c r="J279" s="4" t="n">
        <v>27570</v>
      </c>
      <c r="K279" s="5" t="n">
        <v>57.0807453416149</v>
      </c>
    </row>
    <row r="280" customFormat="false" ht="13.5" hidden="false" customHeight="false" outlineLevel="0" collapsed="false">
      <c r="A280" s="2" t="n">
        <v>323</v>
      </c>
      <c r="B280" s="17" t="s">
        <v>23</v>
      </c>
      <c r="C280" s="17" t="s">
        <v>38</v>
      </c>
      <c r="D280" s="3" t="n">
        <v>0.326388888888889</v>
      </c>
      <c r="E280" s="3" t="n">
        <v>0.385416666666667</v>
      </c>
      <c r="G280" s="1" t="s">
        <v>129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324</v>
      </c>
      <c r="B281" s="17" t="s">
        <v>23</v>
      </c>
      <c r="C281" s="17" t="s">
        <v>38</v>
      </c>
      <c r="D281" s="3" t="n">
        <v>0.326388888888889</v>
      </c>
      <c r="E281" s="3" t="n">
        <v>0.385416666666667</v>
      </c>
      <c r="G281" s="1" t="s">
        <v>129</v>
      </c>
      <c r="H281" s="17" t="s">
        <v>117</v>
      </c>
      <c r="I281" s="4" t="n">
        <v>994</v>
      </c>
      <c r="J281" s="4" t="n">
        <v>32290</v>
      </c>
      <c r="K281" s="5" t="n">
        <v>32.4849094567404</v>
      </c>
    </row>
    <row r="282" customFormat="false" ht="13.5" hidden="false" customHeight="false" outlineLevel="0" collapsed="false">
      <c r="A282" s="2" t="n">
        <v>325</v>
      </c>
      <c r="B282" s="17" t="s">
        <v>23</v>
      </c>
      <c r="C282" s="17" t="s">
        <v>38</v>
      </c>
      <c r="D282" s="3" t="n">
        <v>0.326388888888889</v>
      </c>
      <c r="E282" s="3" t="n">
        <v>0.385416666666667</v>
      </c>
      <c r="G282" s="1" t="s">
        <v>129</v>
      </c>
      <c r="H282" s="17" t="s">
        <v>118</v>
      </c>
      <c r="I282" s="4" t="n">
        <v>994</v>
      </c>
      <c r="J282" s="4" t="n">
        <v>32390</v>
      </c>
      <c r="K282" s="5" t="n">
        <v>32.5855130784708</v>
      </c>
    </row>
    <row r="283" customFormat="false" ht="13.5" hidden="false" customHeight="false" outlineLevel="0" collapsed="false">
      <c r="A283" s="2" t="n">
        <v>326</v>
      </c>
      <c r="B283" s="17" t="s">
        <v>23</v>
      </c>
      <c r="C283" s="17" t="s">
        <v>38</v>
      </c>
      <c r="D283" s="3" t="n">
        <v>0.326388888888889</v>
      </c>
      <c r="E283" s="3" t="n">
        <v>0.385416666666667</v>
      </c>
      <c r="G283" s="1" t="s">
        <v>129</v>
      </c>
      <c r="H283" s="17" t="s">
        <v>34</v>
      </c>
      <c r="I283" s="4" t="n">
        <v>594</v>
      </c>
      <c r="J283" s="4" t="n">
        <v>15590</v>
      </c>
      <c r="K283" s="5" t="n">
        <v>26.2457912457912</v>
      </c>
    </row>
    <row r="284" customFormat="false" ht="13.5" hidden="false" customHeight="false" outlineLevel="0" collapsed="false">
      <c r="A284" s="2" t="n">
        <v>327</v>
      </c>
      <c r="B284" s="17" t="s">
        <v>23</v>
      </c>
      <c r="C284" s="17" t="s">
        <v>38</v>
      </c>
      <c r="D284" s="3" t="n">
        <v>0.326388888888889</v>
      </c>
      <c r="E284" s="3" t="n">
        <v>0.385416666666667</v>
      </c>
      <c r="G284" s="1" t="s">
        <v>129</v>
      </c>
      <c r="H284" s="17" t="s">
        <v>119</v>
      </c>
      <c r="I284" s="4" t="n">
        <v>594</v>
      </c>
      <c r="J284" s="4" t="n">
        <v>28690</v>
      </c>
      <c r="K284" s="5" t="n">
        <v>48.2996632996633</v>
      </c>
    </row>
    <row r="285" customFormat="false" ht="13.5" hidden="false" customHeight="false" outlineLevel="0" collapsed="false">
      <c r="A285" s="2" t="n">
        <v>328</v>
      </c>
      <c r="B285" s="17" t="s">
        <v>23</v>
      </c>
      <c r="C285" s="17" t="s">
        <v>38</v>
      </c>
      <c r="D285" s="3" t="n">
        <v>0.326388888888889</v>
      </c>
      <c r="E285" s="3" t="n">
        <v>0.385416666666667</v>
      </c>
      <c r="G285" s="1" t="s">
        <v>129</v>
      </c>
      <c r="H285" s="17" t="s">
        <v>130</v>
      </c>
      <c r="I285" s="4" t="n">
        <v>1588</v>
      </c>
      <c r="J285" s="4" t="n">
        <v>42890</v>
      </c>
      <c r="K285" s="5" t="n">
        <v>27.0088161209068</v>
      </c>
    </row>
    <row r="286" customFormat="false" ht="13.5" hidden="false" customHeight="false" outlineLevel="0" collapsed="false">
      <c r="A286" s="2" t="n">
        <v>329</v>
      </c>
      <c r="B286" s="17" t="s">
        <v>23</v>
      </c>
      <c r="C286" s="17" t="s">
        <v>38</v>
      </c>
      <c r="D286" s="3" t="n">
        <v>0.326388888888889</v>
      </c>
      <c r="E286" s="3" t="n">
        <v>0.385416666666667</v>
      </c>
      <c r="G286" s="1" t="s">
        <v>129</v>
      </c>
      <c r="H286" s="17" t="s">
        <v>131</v>
      </c>
      <c r="I286" s="4" t="n">
        <v>1390</v>
      </c>
      <c r="J286" s="4" t="n">
        <v>38490</v>
      </c>
      <c r="K286" s="5" t="n">
        <v>27.6906474820144</v>
      </c>
    </row>
    <row r="287" customFormat="false" ht="13.5" hidden="false" customHeight="false" outlineLevel="0" collapsed="false">
      <c r="A287" s="2" t="n">
        <v>330</v>
      </c>
      <c r="B287" s="17" t="s">
        <v>23</v>
      </c>
      <c r="C287" s="17" t="s">
        <v>38</v>
      </c>
      <c r="D287" s="3" t="n">
        <v>0.326388888888889</v>
      </c>
      <c r="E287" s="3" t="n">
        <v>0.385416666666667</v>
      </c>
      <c r="G287" s="1" t="s">
        <v>129</v>
      </c>
      <c r="H287" s="17" t="s">
        <v>41</v>
      </c>
      <c r="I287" s="4" t="n">
        <v>1390</v>
      </c>
      <c r="J287" s="4" t="n">
        <v>22690</v>
      </c>
      <c r="K287" s="5" t="n">
        <v>16.3237410071942</v>
      </c>
    </row>
    <row r="288" customFormat="false" ht="13.5" hidden="false" customHeight="false" outlineLevel="0" collapsed="false">
      <c r="A288" s="2" t="n">
        <v>331</v>
      </c>
      <c r="B288" s="17" t="s">
        <v>23</v>
      </c>
      <c r="C288" s="17" t="s">
        <v>38</v>
      </c>
      <c r="D288" s="3" t="n">
        <v>0.371527777777778</v>
      </c>
      <c r="E288" s="3" t="n">
        <v>0.430555555555556</v>
      </c>
      <c r="G288" s="1" t="s">
        <v>175</v>
      </c>
      <c r="H288" s="17" t="s">
        <v>26</v>
      </c>
      <c r="I288" s="4" t="n">
        <v>1192</v>
      </c>
      <c r="J288" s="4" t="n">
        <v>35590</v>
      </c>
      <c r="K288" s="5" t="n">
        <v>29.8573825503356</v>
      </c>
    </row>
    <row r="289" customFormat="false" ht="13.5" hidden="false" customHeight="false" outlineLevel="0" collapsed="false">
      <c r="A289" s="2" t="n">
        <v>332</v>
      </c>
      <c r="B289" s="17" t="s">
        <v>23</v>
      </c>
      <c r="C289" s="17" t="s">
        <v>38</v>
      </c>
      <c r="D289" s="3" t="n">
        <v>0.371527777777778</v>
      </c>
      <c r="E289" s="3" t="n">
        <v>0.430555555555556</v>
      </c>
      <c r="G289" s="1" t="s">
        <v>175</v>
      </c>
      <c r="H289" s="17" t="s">
        <v>117</v>
      </c>
      <c r="I289" s="4" t="n">
        <v>994</v>
      </c>
      <c r="J289" s="4" t="n">
        <v>32290</v>
      </c>
      <c r="K289" s="5" t="n">
        <v>32.4849094567404</v>
      </c>
    </row>
    <row r="290" customFormat="false" ht="13.5" hidden="false" customHeight="false" outlineLevel="0" collapsed="false">
      <c r="A290" s="2" t="n">
        <v>333</v>
      </c>
      <c r="B290" s="17" t="s">
        <v>23</v>
      </c>
      <c r="C290" s="17" t="s">
        <v>38</v>
      </c>
      <c r="D290" s="3" t="n">
        <v>0.371527777777778</v>
      </c>
      <c r="E290" s="3" t="n">
        <v>0.430555555555556</v>
      </c>
      <c r="G290" s="1" t="s">
        <v>175</v>
      </c>
      <c r="H290" s="17" t="s">
        <v>118</v>
      </c>
      <c r="I290" s="4" t="n">
        <v>994</v>
      </c>
      <c r="J290" s="4" t="n">
        <v>32390</v>
      </c>
      <c r="K290" s="5" t="n">
        <v>32.5855130784708</v>
      </c>
    </row>
    <row r="291" customFormat="false" ht="13.5" hidden="false" customHeight="false" outlineLevel="0" collapsed="false">
      <c r="A291" s="2" t="n">
        <v>334</v>
      </c>
      <c r="B291" s="17" t="s">
        <v>23</v>
      </c>
      <c r="C291" s="17" t="s">
        <v>38</v>
      </c>
      <c r="D291" s="3" t="n">
        <v>0.371527777777778</v>
      </c>
      <c r="E291" s="3" t="n">
        <v>0.430555555555556</v>
      </c>
      <c r="G291" s="1" t="s">
        <v>175</v>
      </c>
      <c r="H291" s="17" t="s">
        <v>34</v>
      </c>
      <c r="I291" s="4" t="n">
        <v>594</v>
      </c>
      <c r="J291" s="4" t="n">
        <v>16890</v>
      </c>
      <c r="K291" s="5" t="n">
        <v>28.4343434343434</v>
      </c>
    </row>
    <row r="292" customFormat="false" ht="13.5" hidden="false" customHeight="false" outlineLevel="0" collapsed="false">
      <c r="A292" s="2" t="n">
        <v>335</v>
      </c>
      <c r="B292" s="17" t="s">
        <v>23</v>
      </c>
      <c r="C292" s="17" t="s">
        <v>38</v>
      </c>
      <c r="D292" s="3" t="n">
        <v>0.371527777777778</v>
      </c>
      <c r="E292" s="3" t="n">
        <v>0.430555555555556</v>
      </c>
      <c r="G292" s="1" t="s">
        <v>175</v>
      </c>
      <c r="H292" s="17" t="s">
        <v>119</v>
      </c>
      <c r="I292" s="4" t="n">
        <v>594</v>
      </c>
      <c r="J292" s="4" t="n">
        <v>28690</v>
      </c>
      <c r="K292" s="5" t="n">
        <v>48.2996632996633</v>
      </c>
    </row>
    <row r="293" customFormat="false" ht="13.5" hidden="false" customHeight="false" outlineLevel="0" collapsed="false">
      <c r="A293" s="2" t="n">
        <v>336</v>
      </c>
      <c r="B293" s="17" t="s">
        <v>23</v>
      </c>
      <c r="C293" s="17" t="s">
        <v>38</v>
      </c>
      <c r="D293" s="3" t="n">
        <v>0.371527777777778</v>
      </c>
      <c r="E293" s="3" t="n">
        <v>0.430555555555556</v>
      </c>
      <c r="G293" s="1" t="s">
        <v>175</v>
      </c>
      <c r="H293" s="17" t="s">
        <v>130</v>
      </c>
      <c r="I293" s="4" t="n">
        <v>1588</v>
      </c>
      <c r="J293" s="4" t="n">
        <v>42890</v>
      </c>
      <c r="K293" s="5" t="n">
        <v>27.0088161209068</v>
      </c>
    </row>
    <row r="294" customFormat="false" ht="13.5" hidden="false" customHeight="false" outlineLevel="0" collapsed="false">
      <c r="A294" s="2" t="n">
        <v>337</v>
      </c>
      <c r="B294" s="17" t="s">
        <v>23</v>
      </c>
      <c r="C294" s="17" t="s">
        <v>38</v>
      </c>
      <c r="D294" s="3" t="n">
        <v>0.371527777777778</v>
      </c>
      <c r="E294" s="3" t="n">
        <v>0.430555555555556</v>
      </c>
      <c r="G294" s="1" t="s">
        <v>175</v>
      </c>
      <c r="H294" s="17" t="s">
        <v>131</v>
      </c>
      <c r="I294" s="4" t="n">
        <v>1390</v>
      </c>
      <c r="J294" s="4" t="n">
        <v>38490</v>
      </c>
      <c r="K294" s="5" t="n">
        <v>27.6906474820144</v>
      </c>
    </row>
    <row r="295" customFormat="false" ht="13.5" hidden="false" customHeight="false" outlineLevel="0" collapsed="false">
      <c r="A295" s="2" t="n">
        <v>338</v>
      </c>
      <c r="B295" s="17" t="s">
        <v>23</v>
      </c>
      <c r="C295" s="17" t="s">
        <v>38</v>
      </c>
      <c r="D295" s="3" t="n">
        <v>0.371527777777778</v>
      </c>
      <c r="E295" s="3" t="n">
        <v>0.430555555555556</v>
      </c>
      <c r="G295" s="1" t="s">
        <v>175</v>
      </c>
      <c r="H295" s="17" t="s">
        <v>41</v>
      </c>
      <c r="I295" s="4" t="n">
        <v>1390</v>
      </c>
      <c r="J295" s="4" t="n">
        <v>22690</v>
      </c>
      <c r="K295" s="5" t="n">
        <v>16.3237410071942</v>
      </c>
    </row>
    <row r="296" customFormat="false" ht="13.5" hidden="false" customHeight="false" outlineLevel="0" collapsed="false">
      <c r="A296" s="2" t="n">
        <v>339</v>
      </c>
      <c r="B296" s="17" t="s">
        <v>23</v>
      </c>
      <c r="C296" s="17" t="s">
        <v>38</v>
      </c>
      <c r="D296" s="3" t="n">
        <v>0.409722222222222</v>
      </c>
      <c r="E296" s="3" t="n">
        <v>0.46875</v>
      </c>
      <c r="G296" s="1" t="s">
        <v>132</v>
      </c>
      <c r="H296" s="17" t="s">
        <v>26</v>
      </c>
      <c r="I296" s="4" t="n">
        <v>1192</v>
      </c>
      <c r="J296" s="4" t="n">
        <v>35590</v>
      </c>
      <c r="K296" s="5" t="n">
        <v>29.8573825503356</v>
      </c>
    </row>
    <row r="297" customFormat="false" ht="13.5" hidden="false" customHeight="false" outlineLevel="0" collapsed="false">
      <c r="A297" s="2" t="n">
        <v>340</v>
      </c>
      <c r="B297" s="17" t="s">
        <v>23</v>
      </c>
      <c r="C297" s="17" t="s">
        <v>38</v>
      </c>
      <c r="D297" s="3" t="n">
        <v>0.409722222222222</v>
      </c>
      <c r="E297" s="3" t="n">
        <v>0.46875</v>
      </c>
      <c r="G297" s="1" t="s">
        <v>132</v>
      </c>
      <c r="H297" s="17" t="s">
        <v>117</v>
      </c>
      <c r="I297" s="4" t="n">
        <v>994</v>
      </c>
      <c r="J297" s="4" t="n">
        <v>32290</v>
      </c>
      <c r="K297" s="5" t="n">
        <v>32.4849094567404</v>
      </c>
    </row>
    <row r="298" customFormat="false" ht="13.5" hidden="false" customHeight="false" outlineLevel="0" collapsed="false">
      <c r="A298" s="2" t="n">
        <v>341</v>
      </c>
      <c r="B298" s="17" t="s">
        <v>23</v>
      </c>
      <c r="C298" s="17" t="s">
        <v>38</v>
      </c>
      <c r="D298" s="3" t="n">
        <v>0.409722222222222</v>
      </c>
      <c r="E298" s="3" t="n">
        <v>0.46875</v>
      </c>
      <c r="G298" s="1" t="s">
        <v>132</v>
      </c>
      <c r="H298" s="17" t="s">
        <v>118</v>
      </c>
      <c r="I298" s="4" t="n">
        <v>994</v>
      </c>
      <c r="J298" s="4" t="n">
        <v>32390</v>
      </c>
      <c r="K298" s="5" t="n">
        <v>32.5855130784708</v>
      </c>
    </row>
    <row r="299" customFormat="false" ht="13.5" hidden="false" customHeight="false" outlineLevel="0" collapsed="false">
      <c r="A299" s="2" t="n">
        <v>342</v>
      </c>
      <c r="B299" s="17" t="s">
        <v>23</v>
      </c>
      <c r="C299" s="17" t="s">
        <v>38</v>
      </c>
      <c r="D299" s="3" t="n">
        <v>0.409722222222222</v>
      </c>
      <c r="E299" s="3" t="n">
        <v>0.46875</v>
      </c>
      <c r="G299" s="1" t="s">
        <v>132</v>
      </c>
      <c r="H299" s="17" t="s">
        <v>34</v>
      </c>
      <c r="I299" s="4" t="n">
        <v>594</v>
      </c>
      <c r="J299" s="4" t="n">
        <v>16890</v>
      </c>
      <c r="K299" s="5" t="n">
        <v>28.4343434343434</v>
      </c>
    </row>
    <row r="300" customFormat="false" ht="13.5" hidden="false" customHeight="false" outlineLevel="0" collapsed="false">
      <c r="A300" s="2" t="n">
        <v>343</v>
      </c>
      <c r="B300" s="17" t="s">
        <v>23</v>
      </c>
      <c r="C300" s="17" t="s">
        <v>38</v>
      </c>
      <c r="D300" s="3" t="n">
        <v>0.409722222222222</v>
      </c>
      <c r="E300" s="3" t="n">
        <v>0.46875</v>
      </c>
      <c r="G300" s="1" t="s">
        <v>132</v>
      </c>
      <c r="H300" s="17" t="s">
        <v>119</v>
      </c>
      <c r="I300" s="4" t="n">
        <v>594</v>
      </c>
      <c r="J300" s="4" t="n">
        <v>28690</v>
      </c>
      <c r="K300" s="5" t="n">
        <v>48.2996632996633</v>
      </c>
    </row>
    <row r="301" customFormat="false" ht="13.5" hidden="false" customHeight="false" outlineLevel="0" collapsed="false">
      <c r="A301" s="2" t="n">
        <v>344</v>
      </c>
      <c r="B301" s="17" t="s">
        <v>23</v>
      </c>
      <c r="C301" s="17" t="s">
        <v>38</v>
      </c>
      <c r="D301" s="3" t="n">
        <v>0.409722222222222</v>
      </c>
      <c r="E301" s="3" t="n">
        <v>0.46875</v>
      </c>
      <c r="G301" s="1" t="s">
        <v>132</v>
      </c>
      <c r="H301" s="17" t="s">
        <v>130</v>
      </c>
      <c r="I301" s="4" t="n">
        <v>1588</v>
      </c>
      <c r="J301" s="4" t="n">
        <v>42890</v>
      </c>
      <c r="K301" s="5" t="n">
        <v>27.0088161209068</v>
      </c>
    </row>
    <row r="302" customFormat="false" ht="13.5" hidden="false" customHeight="false" outlineLevel="0" collapsed="false">
      <c r="A302" s="2" t="n">
        <v>345</v>
      </c>
      <c r="B302" s="17" t="s">
        <v>23</v>
      </c>
      <c r="C302" s="17" t="s">
        <v>38</v>
      </c>
      <c r="D302" s="3" t="n">
        <v>0.409722222222222</v>
      </c>
      <c r="E302" s="3" t="n">
        <v>0.46875</v>
      </c>
      <c r="G302" s="1" t="s">
        <v>132</v>
      </c>
      <c r="H302" s="17" t="s">
        <v>131</v>
      </c>
      <c r="I302" s="4" t="n">
        <v>1390</v>
      </c>
      <c r="J302" s="4" t="n">
        <v>38490</v>
      </c>
      <c r="K302" s="5" t="n">
        <v>27.6906474820144</v>
      </c>
    </row>
    <row r="303" customFormat="false" ht="13.5" hidden="false" customHeight="false" outlineLevel="0" collapsed="false">
      <c r="A303" s="2" t="n">
        <v>346</v>
      </c>
      <c r="B303" s="17" t="s">
        <v>23</v>
      </c>
      <c r="C303" s="17" t="s">
        <v>38</v>
      </c>
      <c r="D303" s="3" t="n">
        <v>0.409722222222222</v>
      </c>
      <c r="E303" s="3" t="n">
        <v>0.46875</v>
      </c>
      <c r="G303" s="1" t="s">
        <v>132</v>
      </c>
      <c r="H303" s="17" t="s">
        <v>41</v>
      </c>
      <c r="I303" s="4" t="n">
        <v>1390</v>
      </c>
      <c r="J303" s="4" t="n">
        <v>22690</v>
      </c>
      <c r="K303" s="5" t="n">
        <v>16.3237410071942</v>
      </c>
    </row>
    <row r="304" customFormat="false" ht="13.5" hidden="false" customHeight="false" outlineLevel="0" collapsed="false">
      <c r="A304" s="2" t="n">
        <v>347</v>
      </c>
      <c r="B304" s="17" t="s">
        <v>23</v>
      </c>
      <c r="C304" s="17" t="s">
        <v>38</v>
      </c>
      <c r="D304" s="3" t="n">
        <v>0.461805555555556</v>
      </c>
      <c r="E304" s="3" t="n">
        <v>0.520833333333333</v>
      </c>
      <c r="G304" s="1" t="s">
        <v>133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348</v>
      </c>
      <c r="B305" s="17" t="s">
        <v>23</v>
      </c>
      <c r="C305" s="17" t="s">
        <v>38</v>
      </c>
      <c r="D305" s="3" t="n">
        <v>0.461805555555556</v>
      </c>
      <c r="E305" s="3" t="n">
        <v>0.520833333333333</v>
      </c>
      <c r="G305" s="1" t="s">
        <v>133</v>
      </c>
      <c r="H305" s="17" t="s">
        <v>117</v>
      </c>
      <c r="I305" s="4" t="n">
        <v>994</v>
      </c>
      <c r="J305" s="4" t="n">
        <v>32290</v>
      </c>
      <c r="K305" s="5" t="n">
        <v>32.4849094567404</v>
      </c>
    </row>
    <row r="306" customFormat="false" ht="13.5" hidden="false" customHeight="false" outlineLevel="0" collapsed="false">
      <c r="A306" s="2" t="n">
        <v>349</v>
      </c>
      <c r="B306" s="17" t="s">
        <v>23</v>
      </c>
      <c r="C306" s="17" t="s">
        <v>38</v>
      </c>
      <c r="D306" s="3" t="n">
        <v>0.461805555555556</v>
      </c>
      <c r="E306" s="3" t="n">
        <v>0.520833333333333</v>
      </c>
      <c r="G306" s="1" t="s">
        <v>133</v>
      </c>
      <c r="H306" s="17" t="s">
        <v>118</v>
      </c>
      <c r="I306" s="4" t="n">
        <v>994</v>
      </c>
      <c r="J306" s="4" t="n">
        <v>32390</v>
      </c>
      <c r="K306" s="5" t="n">
        <v>32.5855130784708</v>
      </c>
    </row>
    <row r="307" customFormat="false" ht="13.5" hidden="false" customHeight="false" outlineLevel="0" collapsed="false">
      <c r="A307" s="2" t="n">
        <v>350</v>
      </c>
      <c r="B307" s="17" t="s">
        <v>23</v>
      </c>
      <c r="C307" s="17" t="s">
        <v>38</v>
      </c>
      <c r="D307" s="3" t="n">
        <v>0.461805555555556</v>
      </c>
      <c r="E307" s="3" t="n">
        <v>0.520833333333333</v>
      </c>
      <c r="G307" s="1" t="s">
        <v>133</v>
      </c>
      <c r="H307" s="17" t="s">
        <v>34</v>
      </c>
      <c r="I307" s="4" t="n">
        <v>594</v>
      </c>
      <c r="J307" s="4" t="n">
        <v>18590</v>
      </c>
      <c r="K307" s="5" t="n">
        <v>31.2962962962963</v>
      </c>
    </row>
    <row r="308" customFormat="false" ht="13.5" hidden="false" customHeight="false" outlineLevel="0" collapsed="false">
      <c r="A308" s="2" t="n">
        <v>351</v>
      </c>
      <c r="B308" s="17" t="s">
        <v>23</v>
      </c>
      <c r="C308" s="17" t="s">
        <v>38</v>
      </c>
      <c r="D308" s="3" t="n">
        <v>0.461805555555556</v>
      </c>
      <c r="E308" s="3" t="n">
        <v>0.520833333333333</v>
      </c>
      <c r="G308" s="1" t="s">
        <v>133</v>
      </c>
      <c r="H308" s="17" t="s">
        <v>119</v>
      </c>
      <c r="I308" s="4" t="n">
        <v>594</v>
      </c>
      <c r="J308" s="4" t="n">
        <v>29490</v>
      </c>
      <c r="K308" s="5" t="n">
        <v>49.6464646464646</v>
      </c>
    </row>
    <row r="309" customFormat="false" ht="13.5" hidden="false" customHeight="false" outlineLevel="0" collapsed="false">
      <c r="A309" s="2" t="n">
        <v>352</v>
      </c>
      <c r="B309" s="17" t="s">
        <v>23</v>
      </c>
      <c r="C309" s="17" t="s">
        <v>38</v>
      </c>
      <c r="D309" s="3" t="n">
        <v>0.461805555555556</v>
      </c>
      <c r="E309" s="3" t="n">
        <v>0.520833333333333</v>
      </c>
      <c r="G309" s="1" t="s">
        <v>133</v>
      </c>
      <c r="H309" s="17" t="s">
        <v>130</v>
      </c>
      <c r="I309" s="4" t="n">
        <v>1588</v>
      </c>
      <c r="J309" s="4" t="n">
        <v>42890</v>
      </c>
      <c r="K309" s="5" t="n">
        <v>27.0088161209068</v>
      </c>
    </row>
    <row r="310" customFormat="false" ht="13.5" hidden="false" customHeight="false" outlineLevel="0" collapsed="false">
      <c r="A310" s="2" t="n">
        <v>353</v>
      </c>
      <c r="B310" s="17" t="s">
        <v>23</v>
      </c>
      <c r="C310" s="17" t="s">
        <v>38</v>
      </c>
      <c r="D310" s="3" t="n">
        <v>0.461805555555556</v>
      </c>
      <c r="E310" s="3" t="n">
        <v>0.520833333333333</v>
      </c>
      <c r="G310" s="1" t="s">
        <v>133</v>
      </c>
      <c r="H310" s="17" t="s">
        <v>131</v>
      </c>
      <c r="I310" s="4" t="n">
        <v>1390</v>
      </c>
      <c r="J310" s="4" t="n">
        <v>38490</v>
      </c>
      <c r="K310" s="5" t="n">
        <v>27.6906474820144</v>
      </c>
    </row>
    <row r="311" customFormat="false" ht="13.5" hidden="false" customHeight="false" outlineLevel="0" collapsed="false">
      <c r="A311" s="2" t="n">
        <v>354</v>
      </c>
      <c r="B311" s="17" t="s">
        <v>23</v>
      </c>
      <c r="C311" s="17" t="s">
        <v>38</v>
      </c>
      <c r="D311" s="3" t="n">
        <v>0.461805555555556</v>
      </c>
      <c r="E311" s="3" t="n">
        <v>0.520833333333333</v>
      </c>
      <c r="G311" s="1" t="s">
        <v>133</v>
      </c>
      <c r="H311" s="17" t="s">
        <v>41</v>
      </c>
      <c r="I311" s="4" t="n">
        <v>1390</v>
      </c>
      <c r="J311" s="4" t="n">
        <v>25690</v>
      </c>
      <c r="K311" s="5" t="n">
        <v>18.4820143884892</v>
      </c>
    </row>
    <row r="312" customFormat="false" ht="13.5" hidden="false" customHeight="false" outlineLevel="0" collapsed="false">
      <c r="A312" s="2" t="n">
        <v>355</v>
      </c>
      <c r="B312" s="17" t="s">
        <v>23</v>
      </c>
      <c r="C312" s="17" t="s">
        <v>38</v>
      </c>
      <c r="D312" s="3" t="n">
        <v>0.486111111111111</v>
      </c>
      <c r="E312" s="3" t="n">
        <v>0.545138888888889</v>
      </c>
      <c r="G312" s="1" t="s">
        <v>134</v>
      </c>
      <c r="H312" s="17" t="s">
        <v>26</v>
      </c>
      <c r="I312" s="4" t="n">
        <v>1192</v>
      </c>
      <c r="J312" s="4" t="n">
        <v>35590</v>
      </c>
      <c r="K312" s="5" t="n">
        <v>29.8573825503356</v>
      </c>
    </row>
    <row r="313" customFormat="false" ht="13.5" hidden="false" customHeight="false" outlineLevel="0" collapsed="false">
      <c r="A313" s="2" t="n">
        <v>356</v>
      </c>
      <c r="B313" s="17" t="s">
        <v>23</v>
      </c>
      <c r="C313" s="17" t="s">
        <v>38</v>
      </c>
      <c r="D313" s="3" t="n">
        <v>0.486111111111111</v>
      </c>
      <c r="E313" s="3" t="n">
        <v>0.545138888888889</v>
      </c>
      <c r="G313" s="1" t="s">
        <v>134</v>
      </c>
      <c r="H313" s="17" t="s">
        <v>117</v>
      </c>
      <c r="I313" s="4" t="n">
        <v>994</v>
      </c>
      <c r="J313" s="4" t="n">
        <v>32290</v>
      </c>
      <c r="K313" s="5" t="n">
        <v>32.4849094567404</v>
      </c>
    </row>
    <row r="314" customFormat="false" ht="13.5" hidden="false" customHeight="false" outlineLevel="0" collapsed="false">
      <c r="A314" s="2" t="n">
        <v>357</v>
      </c>
      <c r="B314" s="17" t="s">
        <v>23</v>
      </c>
      <c r="C314" s="17" t="s">
        <v>38</v>
      </c>
      <c r="D314" s="3" t="n">
        <v>0.486111111111111</v>
      </c>
      <c r="E314" s="3" t="n">
        <v>0.545138888888889</v>
      </c>
      <c r="G314" s="1" t="s">
        <v>134</v>
      </c>
      <c r="H314" s="17" t="s">
        <v>118</v>
      </c>
      <c r="I314" s="4" t="n">
        <v>994</v>
      </c>
      <c r="J314" s="4" t="n">
        <v>32390</v>
      </c>
      <c r="K314" s="5" t="n">
        <v>32.5855130784708</v>
      </c>
    </row>
    <row r="315" customFormat="false" ht="13.5" hidden="false" customHeight="false" outlineLevel="0" collapsed="false">
      <c r="A315" s="2" t="n">
        <v>358</v>
      </c>
      <c r="B315" s="17" t="s">
        <v>23</v>
      </c>
      <c r="C315" s="17" t="s">
        <v>38</v>
      </c>
      <c r="D315" s="3" t="n">
        <v>0.486111111111111</v>
      </c>
      <c r="E315" s="3" t="n">
        <v>0.545138888888889</v>
      </c>
      <c r="G315" s="1" t="s">
        <v>134</v>
      </c>
      <c r="H315" s="17" t="s">
        <v>34</v>
      </c>
      <c r="I315" s="4" t="n">
        <v>594</v>
      </c>
      <c r="J315" s="4" t="n">
        <v>18590</v>
      </c>
      <c r="K315" s="5" t="n">
        <v>31.2962962962963</v>
      </c>
    </row>
    <row r="316" customFormat="false" ht="13.5" hidden="false" customHeight="false" outlineLevel="0" collapsed="false">
      <c r="A316" s="2" t="n">
        <v>359</v>
      </c>
      <c r="B316" s="17" t="s">
        <v>23</v>
      </c>
      <c r="C316" s="17" t="s">
        <v>38</v>
      </c>
      <c r="D316" s="3" t="n">
        <v>0.486111111111111</v>
      </c>
      <c r="E316" s="3" t="n">
        <v>0.545138888888889</v>
      </c>
      <c r="G316" s="1" t="s">
        <v>134</v>
      </c>
      <c r="H316" s="17" t="s">
        <v>119</v>
      </c>
      <c r="I316" s="4" t="n">
        <v>594</v>
      </c>
      <c r="J316" s="4" t="n">
        <v>29490</v>
      </c>
      <c r="K316" s="5" t="n">
        <v>49.6464646464646</v>
      </c>
    </row>
    <row r="317" customFormat="false" ht="13.5" hidden="false" customHeight="false" outlineLevel="0" collapsed="false">
      <c r="A317" s="2" t="n">
        <v>360</v>
      </c>
      <c r="B317" s="17" t="s">
        <v>23</v>
      </c>
      <c r="C317" s="17" t="s">
        <v>38</v>
      </c>
      <c r="D317" s="3" t="n">
        <v>0.555555555555556</v>
      </c>
      <c r="E317" s="3" t="n">
        <v>0.621527777777778</v>
      </c>
      <c r="G317" s="1" t="s">
        <v>135</v>
      </c>
      <c r="H317" s="17" t="s">
        <v>26</v>
      </c>
      <c r="I317" s="4" t="n">
        <v>1192</v>
      </c>
      <c r="J317" s="4" t="n">
        <v>35590</v>
      </c>
      <c r="K317" s="5" t="n">
        <v>29.8573825503356</v>
      </c>
    </row>
    <row r="318" customFormat="false" ht="13.5" hidden="false" customHeight="false" outlineLevel="0" collapsed="false">
      <c r="A318" s="2" t="n">
        <v>361</v>
      </c>
      <c r="B318" s="17" t="s">
        <v>23</v>
      </c>
      <c r="C318" s="17" t="s">
        <v>38</v>
      </c>
      <c r="D318" s="3" t="n">
        <v>0.555555555555556</v>
      </c>
      <c r="E318" s="3" t="n">
        <v>0.621527777777778</v>
      </c>
      <c r="G318" s="1" t="s">
        <v>135</v>
      </c>
      <c r="H318" s="17" t="s">
        <v>117</v>
      </c>
      <c r="I318" s="4" t="n">
        <v>994</v>
      </c>
      <c r="J318" s="4" t="n">
        <v>32290</v>
      </c>
      <c r="K318" s="5" t="n">
        <v>32.4849094567404</v>
      </c>
    </row>
    <row r="319" customFormat="false" ht="13.5" hidden="false" customHeight="false" outlineLevel="0" collapsed="false">
      <c r="A319" s="2" t="n">
        <v>362</v>
      </c>
      <c r="B319" s="17" t="s">
        <v>23</v>
      </c>
      <c r="C319" s="17" t="s">
        <v>38</v>
      </c>
      <c r="D319" s="3" t="n">
        <v>0.555555555555556</v>
      </c>
      <c r="E319" s="3" t="n">
        <v>0.621527777777778</v>
      </c>
      <c r="G319" s="1" t="s">
        <v>135</v>
      </c>
      <c r="H319" s="17" t="s">
        <v>118</v>
      </c>
      <c r="I319" s="4" t="n">
        <v>994</v>
      </c>
      <c r="J319" s="4" t="n">
        <v>32390</v>
      </c>
      <c r="K319" s="5" t="n">
        <v>32.5855130784708</v>
      </c>
    </row>
    <row r="320" customFormat="false" ht="13.5" hidden="false" customHeight="false" outlineLevel="0" collapsed="false">
      <c r="A320" s="2" t="n">
        <v>363</v>
      </c>
      <c r="B320" s="17" t="s">
        <v>23</v>
      </c>
      <c r="C320" s="17" t="s">
        <v>38</v>
      </c>
      <c r="D320" s="3" t="n">
        <v>0.555555555555556</v>
      </c>
      <c r="E320" s="3" t="n">
        <v>0.621527777777778</v>
      </c>
      <c r="G320" s="1" t="s">
        <v>135</v>
      </c>
      <c r="H320" s="17" t="s">
        <v>34</v>
      </c>
      <c r="I320" s="4" t="n">
        <v>594</v>
      </c>
      <c r="J320" s="4" t="n">
        <v>19390</v>
      </c>
      <c r="K320" s="5" t="n">
        <v>32.6430976430976</v>
      </c>
    </row>
    <row r="321" customFormat="false" ht="13.5" hidden="false" customHeight="false" outlineLevel="0" collapsed="false">
      <c r="A321" s="2" t="n">
        <v>364</v>
      </c>
      <c r="B321" s="17" t="s">
        <v>23</v>
      </c>
      <c r="C321" s="17" t="s">
        <v>38</v>
      </c>
      <c r="D321" s="3" t="n">
        <v>0.555555555555556</v>
      </c>
      <c r="E321" s="3" t="n">
        <v>0.621527777777778</v>
      </c>
      <c r="G321" s="1" t="s">
        <v>135</v>
      </c>
      <c r="H321" s="17" t="s">
        <v>119</v>
      </c>
      <c r="I321" s="4" t="n">
        <v>594</v>
      </c>
      <c r="J321" s="4" t="n">
        <v>29490</v>
      </c>
      <c r="K321" s="5" t="n">
        <v>49.6464646464646</v>
      </c>
    </row>
    <row r="322" customFormat="false" ht="13.5" hidden="false" customHeight="false" outlineLevel="0" collapsed="false">
      <c r="A322" s="2" t="n">
        <v>365</v>
      </c>
      <c r="B322" s="17" t="s">
        <v>23</v>
      </c>
      <c r="C322" s="17" t="s">
        <v>38</v>
      </c>
      <c r="D322" s="3" t="n">
        <v>0.635416666666667</v>
      </c>
      <c r="E322" s="3" t="n">
        <v>0.694444444444445</v>
      </c>
      <c r="G322" s="1" t="s">
        <v>136</v>
      </c>
      <c r="H322" s="17" t="s">
        <v>26</v>
      </c>
      <c r="I322" s="4" t="n">
        <v>1192</v>
      </c>
      <c r="J322" s="4" t="n">
        <v>35590</v>
      </c>
      <c r="K322" s="5" t="n">
        <v>29.8573825503356</v>
      </c>
    </row>
    <row r="323" customFormat="false" ht="13.5" hidden="false" customHeight="false" outlineLevel="0" collapsed="false">
      <c r="A323" s="2" t="n">
        <v>366</v>
      </c>
      <c r="B323" s="17" t="s">
        <v>23</v>
      </c>
      <c r="C323" s="17" t="s">
        <v>38</v>
      </c>
      <c r="D323" s="3" t="n">
        <v>0.635416666666667</v>
      </c>
      <c r="E323" s="3" t="n">
        <v>0.694444444444445</v>
      </c>
      <c r="G323" s="1" t="s">
        <v>136</v>
      </c>
      <c r="H323" s="17" t="s">
        <v>117</v>
      </c>
      <c r="I323" s="4" t="n">
        <v>994</v>
      </c>
      <c r="J323" s="4" t="n">
        <v>32290</v>
      </c>
      <c r="K323" s="5" t="n">
        <v>32.4849094567404</v>
      </c>
    </row>
    <row r="324" customFormat="false" ht="13.5" hidden="false" customHeight="false" outlineLevel="0" collapsed="false">
      <c r="A324" s="2" t="n">
        <v>367</v>
      </c>
      <c r="B324" s="17" t="s">
        <v>23</v>
      </c>
      <c r="C324" s="17" t="s">
        <v>38</v>
      </c>
      <c r="D324" s="3" t="n">
        <v>0.635416666666667</v>
      </c>
      <c r="E324" s="3" t="n">
        <v>0.694444444444445</v>
      </c>
      <c r="G324" s="1" t="s">
        <v>136</v>
      </c>
      <c r="H324" s="17" t="s">
        <v>118</v>
      </c>
      <c r="I324" s="4" t="n">
        <v>994</v>
      </c>
      <c r="J324" s="4" t="n">
        <v>32390</v>
      </c>
      <c r="K324" s="5" t="n">
        <v>32.5855130784708</v>
      </c>
    </row>
    <row r="325" customFormat="false" ht="13.5" hidden="false" customHeight="false" outlineLevel="0" collapsed="false">
      <c r="A325" s="2" t="n">
        <v>368</v>
      </c>
      <c r="B325" s="17" t="s">
        <v>23</v>
      </c>
      <c r="C325" s="17" t="s">
        <v>38</v>
      </c>
      <c r="D325" s="3" t="n">
        <v>0.635416666666667</v>
      </c>
      <c r="E325" s="3" t="n">
        <v>0.694444444444445</v>
      </c>
      <c r="G325" s="1" t="s">
        <v>136</v>
      </c>
      <c r="H325" s="17" t="s">
        <v>34</v>
      </c>
      <c r="I325" s="4" t="n">
        <v>594</v>
      </c>
      <c r="J325" s="4" t="n">
        <v>19390</v>
      </c>
      <c r="K325" s="5" t="n">
        <v>32.6430976430976</v>
      </c>
    </row>
    <row r="326" customFormat="false" ht="13.5" hidden="false" customHeight="false" outlineLevel="0" collapsed="false">
      <c r="A326" s="2" t="n">
        <v>369</v>
      </c>
      <c r="B326" s="17" t="s">
        <v>23</v>
      </c>
      <c r="C326" s="17" t="s">
        <v>38</v>
      </c>
      <c r="D326" s="3" t="n">
        <v>0.635416666666667</v>
      </c>
      <c r="E326" s="3" t="n">
        <v>0.694444444444445</v>
      </c>
      <c r="G326" s="1" t="s">
        <v>136</v>
      </c>
      <c r="H326" s="17" t="s">
        <v>119</v>
      </c>
      <c r="I326" s="4" t="n">
        <v>594</v>
      </c>
      <c r="J326" s="4" t="n">
        <v>29490</v>
      </c>
      <c r="K326" s="5" t="n">
        <v>49.6464646464646</v>
      </c>
    </row>
    <row r="327" customFormat="false" ht="13.5" hidden="false" customHeight="false" outlineLevel="0" collapsed="false">
      <c r="A327" s="2" t="n">
        <v>370</v>
      </c>
      <c r="B327" s="17" t="s">
        <v>23</v>
      </c>
      <c r="C327" s="17" t="s">
        <v>38</v>
      </c>
      <c r="D327" s="3" t="n">
        <v>0.729166666666667</v>
      </c>
      <c r="E327" s="3" t="n">
        <v>0.788194444444445</v>
      </c>
      <c r="G327" s="1" t="s">
        <v>137</v>
      </c>
      <c r="H327" s="17" t="s">
        <v>26</v>
      </c>
      <c r="I327" s="4" t="n">
        <v>1192</v>
      </c>
      <c r="J327" s="4" t="n">
        <v>35590</v>
      </c>
      <c r="K327" s="5" t="n">
        <v>29.8573825503356</v>
      </c>
    </row>
    <row r="328" customFormat="false" ht="13.5" hidden="false" customHeight="false" outlineLevel="0" collapsed="false">
      <c r="A328" s="2" t="n">
        <v>371</v>
      </c>
      <c r="B328" s="17" t="s">
        <v>23</v>
      </c>
      <c r="C328" s="17" t="s">
        <v>38</v>
      </c>
      <c r="D328" s="3" t="n">
        <v>0.729166666666667</v>
      </c>
      <c r="E328" s="3" t="n">
        <v>0.788194444444445</v>
      </c>
      <c r="G328" s="1" t="s">
        <v>137</v>
      </c>
      <c r="H328" s="17" t="s">
        <v>117</v>
      </c>
      <c r="I328" s="4" t="n">
        <v>994</v>
      </c>
      <c r="J328" s="4" t="n">
        <v>32290</v>
      </c>
      <c r="K328" s="5" t="n">
        <v>32.4849094567404</v>
      </c>
    </row>
    <row r="329" customFormat="false" ht="13.5" hidden="false" customHeight="false" outlineLevel="0" collapsed="false">
      <c r="A329" s="2" t="n">
        <v>372</v>
      </c>
      <c r="B329" s="17" t="s">
        <v>23</v>
      </c>
      <c r="C329" s="17" t="s">
        <v>38</v>
      </c>
      <c r="D329" s="3" t="n">
        <v>0.729166666666667</v>
      </c>
      <c r="E329" s="3" t="n">
        <v>0.788194444444445</v>
      </c>
      <c r="G329" s="1" t="s">
        <v>137</v>
      </c>
      <c r="H329" s="17" t="s">
        <v>118</v>
      </c>
      <c r="I329" s="4" t="n">
        <v>994</v>
      </c>
      <c r="J329" s="4" t="n">
        <v>32390</v>
      </c>
      <c r="K329" s="5" t="n">
        <v>32.5855130784708</v>
      </c>
    </row>
    <row r="330" customFormat="false" ht="13.5" hidden="false" customHeight="false" outlineLevel="0" collapsed="false">
      <c r="A330" s="2" t="n">
        <v>373</v>
      </c>
      <c r="B330" s="17" t="s">
        <v>23</v>
      </c>
      <c r="C330" s="17" t="s">
        <v>38</v>
      </c>
      <c r="D330" s="3" t="n">
        <v>0.729166666666667</v>
      </c>
      <c r="E330" s="3" t="n">
        <v>0.788194444444445</v>
      </c>
      <c r="G330" s="1" t="s">
        <v>137</v>
      </c>
      <c r="H330" s="17" t="s">
        <v>34</v>
      </c>
      <c r="I330" s="4" t="n">
        <v>594</v>
      </c>
      <c r="J330" s="4" t="n">
        <v>19390</v>
      </c>
      <c r="K330" s="5" t="n">
        <v>32.6430976430976</v>
      </c>
    </row>
    <row r="331" customFormat="false" ht="13.5" hidden="false" customHeight="false" outlineLevel="0" collapsed="false">
      <c r="A331" s="2" t="n">
        <v>374</v>
      </c>
      <c r="B331" s="17" t="s">
        <v>23</v>
      </c>
      <c r="C331" s="17" t="s">
        <v>38</v>
      </c>
      <c r="D331" s="3" t="n">
        <v>0.729166666666667</v>
      </c>
      <c r="E331" s="3" t="n">
        <v>0.788194444444445</v>
      </c>
      <c r="G331" s="1" t="s">
        <v>137</v>
      </c>
      <c r="H331" s="17" t="s">
        <v>119</v>
      </c>
      <c r="I331" s="4" t="n">
        <v>594</v>
      </c>
      <c r="J331" s="4" t="n">
        <v>28690</v>
      </c>
      <c r="K331" s="5" t="n">
        <v>48.2996632996633</v>
      </c>
    </row>
    <row r="332" customFormat="false" ht="13.5" hidden="false" customHeight="false" outlineLevel="0" collapsed="false">
      <c r="A332" s="2" t="n">
        <v>375</v>
      </c>
      <c r="B332" s="17" t="s">
        <v>23</v>
      </c>
      <c r="C332" s="17" t="s">
        <v>38</v>
      </c>
      <c r="D332" s="3" t="n">
        <v>0.729166666666667</v>
      </c>
      <c r="E332" s="3" t="n">
        <v>0.788194444444445</v>
      </c>
      <c r="G332" s="1" t="s">
        <v>137</v>
      </c>
      <c r="H332" s="17" t="s">
        <v>130</v>
      </c>
      <c r="I332" s="4" t="n">
        <v>1588</v>
      </c>
      <c r="J332" s="4" t="n">
        <v>42890</v>
      </c>
      <c r="K332" s="5" t="n">
        <v>27.0088161209068</v>
      </c>
    </row>
    <row r="333" customFormat="false" ht="13.5" hidden="false" customHeight="false" outlineLevel="0" collapsed="false">
      <c r="A333" s="2" t="n">
        <v>376</v>
      </c>
      <c r="B333" s="17" t="s">
        <v>23</v>
      </c>
      <c r="C333" s="17" t="s">
        <v>38</v>
      </c>
      <c r="D333" s="3" t="n">
        <v>0.729166666666667</v>
      </c>
      <c r="E333" s="3" t="n">
        <v>0.788194444444445</v>
      </c>
      <c r="G333" s="1" t="s">
        <v>137</v>
      </c>
      <c r="H333" s="17" t="s">
        <v>131</v>
      </c>
      <c r="I333" s="4" t="n">
        <v>1390</v>
      </c>
      <c r="J333" s="4" t="n">
        <v>38490</v>
      </c>
      <c r="K333" s="5" t="n">
        <v>27.6906474820144</v>
      </c>
    </row>
    <row r="334" customFormat="false" ht="13.5" hidden="false" customHeight="false" outlineLevel="0" collapsed="false">
      <c r="A334" s="2" t="n">
        <v>377</v>
      </c>
      <c r="B334" s="17" t="s">
        <v>23</v>
      </c>
      <c r="C334" s="17" t="s">
        <v>38</v>
      </c>
      <c r="D334" s="3" t="n">
        <v>0.729166666666667</v>
      </c>
      <c r="E334" s="3" t="n">
        <v>0.788194444444445</v>
      </c>
      <c r="G334" s="1" t="s">
        <v>137</v>
      </c>
      <c r="H334" s="17" t="s">
        <v>41</v>
      </c>
      <c r="I334" s="4" t="n">
        <v>1390</v>
      </c>
      <c r="J334" s="4" t="n">
        <v>22690</v>
      </c>
      <c r="K334" s="5" t="n">
        <v>16.3237410071942</v>
      </c>
    </row>
    <row r="335" customFormat="false" ht="13.5" hidden="false" customHeight="false" outlineLevel="0" collapsed="false">
      <c r="A335" s="2" t="n">
        <v>378</v>
      </c>
      <c r="B335" s="17" t="s">
        <v>23</v>
      </c>
      <c r="C335" s="17" t="s">
        <v>38</v>
      </c>
      <c r="D335" s="3" t="n">
        <v>0.788194444444445</v>
      </c>
      <c r="E335" s="3" t="n">
        <v>0.850694444444445</v>
      </c>
      <c r="G335" s="1" t="s">
        <v>138</v>
      </c>
      <c r="H335" s="17" t="s">
        <v>26</v>
      </c>
      <c r="I335" s="4" t="n">
        <v>1192</v>
      </c>
      <c r="J335" s="4" t="n">
        <v>35590</v>
      </c>
      <c r="K335" s="5" t="n">
        <v>29.8573825503356</v>
      </c>
    </row>
    <row r="336" customFormat="false" ht="13.5" hidden="false" customHeight="false" outlineLevel="0" collapsed="false">
      <c r="A336" s="2" t="n">
        <v>379</v>
      </c>
      <c r="B336" s="17" t="s">
        <v>23</v>
      </c>
      <c r="C336" s="17" t="s">
        <v>38</v>
      </c>
      <c r="D336" s="3" t="n">
        <v>0.788194444444445</v>
      </c>
      <c r="E336" s="3" t="n">
        <v>0.850694444444445</v>
      </c>
      <c r="G336" s="1" t="s">
        <v>138</v>
      </c>
      <c r="H336" s="17" t="s">
        <v>117</v>
      </c>
      <c r="I336" s="4" t="n">
        <v>994</v>
      </c>
      <c r="J336" s="4" t="n">
        <v>32290</v>
      </c>
      <c r="K336" s="5" t="n">
        <v>32.4849094567404</v>
      </c>
    </row>
    <row r="337" customFormat="false" ht="13.5" hidden="false" customHeight="false" outlineLevel="0" collapsed="false">
      <c r="A337" s="2" t="n">
        <v>380</v>
      </c>
      <c r="B337" s="17" t="s">
        <v>23</v>
      </c>
      <c r="C337" s="17" t="s">
        <v>38</v>
      </c>
      <c r="D337" s="3" t="n">
        <v>0.788194444444445</v>
      </c>
      <c r="E337" s="3" t="n">
        <v>0.850694444444445</v>
      </c>
      <c r="G337" s="1" t="s">
        <v>138</v>
      </c>
      <c r="H337" s="17" t="s">
        <v>118</v>
      </c>
      <c r="I337" s="4" t="n">
        <v>994</v>
      </c>
      <c r="J337" s="4" t="n">
        <v>32390</v>
      </c>
      <c r="K337" s="5" t="n">
        <v>32.5855130784708</v>
      </c>
    </row>
    <row r="338" customFormat="false" ht="13.5" hidden="false" customHeight="false" outlineLevel="0" collapsed="false">
      <c r="A338" s="2" t="n">
        <v>381</v>
      </c>
      <c r="B338" s="17" t="s">
        <v>23</v>
      </c>
      <c r="C338" s="17" t="s">
        <v>38</v>
      </c>
      <c r="D338" s="3" t="n">
        <v>0.788194444444445</v>
      </c>
      <c r="E338" s="3" t="n">
        <v>0.850694444444445</v>
      </c>
      <c r="G338" s="1" t="s">
        <v>138</v>
      </c>
      <c r="H338" s="17" t="s">
        <v>34</v>
      </c>
      <c r="I338" s="4" t="n">
        <v>594</v>
      </c>
      <c r="J338" s="4" t="n">
        <v>15590</v>
      </c>
      <c r="K338" s="5" t="n">
        <v>26.2457912457912</v>
      </c>
    </row>
    <row r="339" customFormat="false" ht="13.5" hidden="false" customHeight="false" outlineLevel="0" collapsed="false">
      <c r="A339" s="2" t="n">
        <v>382</v>
      </c>
      <c r="B339" s="17" t="s">
        <v>23</v>
      </c>
      <c r="C339" s="17" t="s">
        <v>38</v>
      </c>
      <c r="D339" s="3" t="n">
        <v>0.788194444444445</v>
      </c>
      <c r="E339" s="3" t="n">
        <v>0.850694444444445</v>
      </c>
      <c r="G339" s="1" t="s">
        <v>138</v>
      </c>
      <c r="H339" s="17" t="s">
        <v>119</v>
      </c>
      <c r="I339" s="4" t="n">
        <v>594</v>
      </c>
      <c r="J339" s="4" t="n">
        <v>28690</v>
      </c>
      <c r="K339" s="5" t="n">
        <v>48.2996632996633</v>
      </c>
    </row>
    <row r="340" customFormat="false" ht="13.5" hidden="false" customHeight="false" outlineLevel="0" collapsed="false">
      <c r="A340" s="2" t="n">
        <v>383</v>
      </c>
      <c r="B340" s="17" t="s">
        <v>23</v>
      </c>
      <c r="C340" s="17" t="s">
        <v>38</v>
      </c>
      <c r="D340" s="3" t="n">
        <v>0.788194444444445</v>
      </c>
      <c r="E340" s="3" t="n">
        <v>0.850694444444445</v>
      </c>
      <c r="G340" s="1" t="s">
        <v>138</v>
      </c>
      <c r="H340" s="17" t="s">
        <v>130</v>
      </c>
      <c r="I340" s="4" t="n">
        <v>1588</v>
      </c>
      <c r="J340" s="4" t="n">
        <v>42890</v>
      </c>
      <c r="K340" s="5" t="n">
        <v>27.0088161209068</v>
      </c>
    </row>
    <row r="341" customFormat="false" ht="13.5" hidden="false" customHeight="false" outlineLevel="0" collapsed="false">
      <c r="A341" s="2" t="n">
        <v>384</v>
      </c>
      <c r="B341" s="17" t="s">
        <v>23</v>
      </c>
      <c r="C341" s="17" t="s">
        <v>38</v>
      </c>
      <c r="D341" s="3" t="n">
        <v>0.788194444444445</v>
      </c>
      <c r="E341" s="3" t="n">
        <v>0.850694444444445</v>
      </c>
      <c r="G341" s="1" t="s">
        <v>138</v>
      </c>
      <c r="H341" s="17" t="s">
        <v>131</v>
      </c>
      <c r="I341" s="4" t="n">
        <v>1390</v>
      </c>
      <c r="J341" s="4" t="n">
        <v>38490</v>
      </c>
      <c r="K341" s="5" t="n">
        <v>27.6906474820144</v>
      </c>
    </row>
    <row r="342" customFormat="false" ht="13.5" hidden="false" customHeight="false" outlineLevel="0" collapsed="false">
      <c r="A342" s="2" t="n">
        <v>385</v>
      </c>
      <c r="B342" s="17" t="s">
        <v>23</v>
      </c>
      <c r="C342" s="17" t="s">
        <v>38</v>
      </c>
      <c r="D342" s="3" t="n">
        <v>0.788194444444445</v>
      </c>
      <c r="E342" s="3" t="n">
        <v>0.850694444444445</v>
      </c>
      <c r="G342" s="1" t="s">
        <v>138</v>
      </c>
      <c r="H342" s="17" t="s">
        <v>41</v>
      </c>
      <c r="I342" s="4" t="n">
        <v>1390</v>
      </c>
      <c r="J342" s="4" t="n">
        <v>22690</v>
      </c>
      <c r="K342" s="5" t="n">
        <v>16.3237410071942</v>
      </c>
    </row>
    <row r="343" customFormat="false" ht="13.5" hidden="false" customHeight="false" outlineLevel="0" collapsed="false">
      <c r="A343" s="2" t="n">
        <v>386</v>
      </c>
      <c r="B343" s="17" t="s">
        <v>23</v>
      </c>
      <c r="C343" s="17" t="s">
        <v>53</v>
      </c>
      <c r="D343" s="3" t="n">
        <v>0.315972222222222</v>
      </c>
      <c r="E343" s="3" t="n">
        <v>0.409722222222222</v>
      </c>
      <c r="G343" s="1" t="s">
        <v>139</v>
      </c>
      <c r="H343" s="17" t="s">
        <v>26</v>
      </c>
      <c r="I343" s="4" t="n">
        <v>1730</v>
      </c>
      <c r="J343" s="4" t="n">
        <v>49840</v>
      </c>
      <c r="K343" s="5" t="n">
        <v>28.8092485549133</v>
      </c>
    </row>
    <row r="344" customFormat="false" ht="13.5" hidden="false" customHeight="false" outlineLevel="0" collapsed="false">
      <c r="A344" s="2" t="n">
        <v>387</v>
      </c>
      <c r="B344" s="17" t="s">
        <v>23</v>
      </c>
      <c r="C344" s="17" t="s">
        <v>53</v>
      </c>
      <c r="D344" s="3" t="n">
        <v>0.315972222222222</v>
      </c>
      <c r="E344" s="3" t="n">
        <v>0.409722222222222</v>
      </c>
      <c r="G344" s="1" t="s">
        <v>139</v>
      </c>
      <c r="H344" s="17" t="s">
        <v>117</v>
      </c>
      <c r="I344" s="4" t="n">
        <v>1397</v>
      </c>
      <c r="J344" s="4" t="n">
        <v>44840</v>
      </c>
      <c r="K344" s="5" t="n">
        <v>32.0973514674302</v>
      </c>
    </row>
    <row r="345" customFormat="false" ht="13.5" hidden="false" customHeight="false" outlineLevel="0" collapsed="false">
      <c r="A345" s="2" t="n">
        <v>388</v>
      </c>
      <c r="B345" s="17" t="s">
        <v>23</v>
      </c>
      <c r="C345" s="17" t="s">
        <v>53</v>
      </c>
      <c r="D345" s="3" t="n">
        <v>0.315972222222222</v>
      </c>
      <c r="E345" s="3" t="n">
        <v>0.409722222222222</v>
      </c>
      <c r="G345" s="1" t="s">
        <v>139</v>
      </c>
      <c r="H345" s="17" t="s">
        <v>118</v>
      </c>
      <c r="I345" s="4" t="n">
        <v>1397</v>
      </c>
      <c r="J345" s="4" t="n">
        <v>44940</v>
      </c>
      <c r="K345" s="5" t="n">
        <v>32.168933428776</v>
      </c>
    </row>
    <row r="346" customFormat="false" ht="13.5" hidden="false" customHeight="false" outlineLevel="0" collapsed="false">
      <c r="A346" s="2" t="n">
        <v>389</v>
      </c>
      <c r="B346" s="17" t="s">
        <v>23</v>
      </c>
      <c r="C346" s="17" t="s">
        <v>53</v>
      </c>
      <c r="D346" s="3" t="n">
        <v>0.315972222222222</v>
      </c>
      <c r="E346" s="3" t="n">
        <v>0.409722222222222</v>
      </c>
      <c r="G346" s="1" t="s">
        <v>139</v>
      </c>
      <c r="H346" s="17" t="s">
        <v>34</v>
      </c>
      <c r="I346" s="4" t="n">
        <v>997</v>
      </c>
      <c r="J346" s="4" t="n">
        <v>26440</v>
      </c>
      <c r="K346" s="5" t="n">
        <v>26.5195586760281</v>
      </c>
    </row>
    <row r="347" customFormat="false" ht="13.5" hidden="false" customHeight="false" outlineLevel="0" collapsed="false">
      <c r="A347" s="2" t="n">
        <v>390</v>
      </c>
      <c r="B347" s="17" t="s">
        <v>23</v>
      </c>
      <c r="C347" s="17" t="s">
        <v>53</v>
      </c>
      <c r="D347" s="3" t="n">
        <v>0.315972222222222</v>
      </c>
      <c r="E347" s="3" t="n">
        <v>0.409722222222222</v>
      </c>
      <c r="G347" s="1" t="s">
        <v>139</v>
      </c>
      <c r="H347" s="17" t="s">
        <v>119</v>
      </c>
      <c r="I347" s="4" t="n">
        <v>997</v>
      </c>
      <c r="J347" s="4" t="n">
        <v>40940</v>
      </c>
      <c r="K347" s="5" t="n">
        <v>41.0631895687061</v>
      </c>
    </row>
    <row r="348" customFormat="false" ht="13.5" hidden="false" customHeight="false" outlineLevel="0" collapsed="false">
      <c r="A348" s="2" t="n">
        <v>391</v>
      </c>
      <c r="B348" s="17" t="s">
        <v>23</v>
      </c>
      <c r="C348" s="17" t="s">
        <v>53</v>
      </c>
      <c r="D348" s="3" t="n">
        <v>0.427083333333333</v>
      </c>
      <c r="E348" s="3" t="n">
        <v>0.520833333333333</v>
      </c>
      <c r="G348" s="1" t="s">
        <v>140</v>
      </c>
      <c r="H348" s="17" t="s">
        <v>26</v>
      </c>
      <c r="I348" s="4" t="n">
        <v>1730</v>
      </c>
      <c r="J348" s="4" t="n">
        <v>49840</v>
      </c>
      <c r="K348" s="5" t="n">
        <v>28.8092485549133</v>
      </c>
    </row>
    <row r="349" customFormat="false" ht="13.5" hidden="false" customHeight="false" outlineLevel="0" collapsed="false">
      <c r="A349" s="2" t="n">
        <v>392</v>
      </c>
      <c r="B349" s="17" t="s">
        <v>23</v>
      </c>
      <c r="C349" s="17" t="s">
        <v>53</v>
      </c>
      <c r="D349" s="3" t="n">
        <v>0.427083333333333</v>
      </c>
      <c r="E349" s="3" t="n">
        <v>0.520833333333333</v>
      </c>
      <c r="G349" s="1" t="s">
        <v>140</v>
      </c>
      <c r="H349" s="17" t="s">
        <v>117</v>
      </c>
      <c r="I349" s="4" t="n">
        <v>1397</v>
      </c>
      <c r="J349" s="4" t="n">
        <v>44840</v>
      </c>
      <c r="K349" s="5" t="n">
        <v>32.0973514674302</v>
      </c>
    </row>
    <row r="350" customFormat="false" ht="13.5" hidden="false" customHeight="false" outlineLevel="0" collapsed="false">
      <c r="A350" s="2" t="n">
        <v>393</v>
      </c>
      <c r="B350" s="17" t="s">
        <v>23</v>
      </c>
      <c r="C350" s="17" t="s">
        <v>53</v>
      </c>
      <c r="D350" s="3" t="n">
        <v>0.427083333333333</v>
      </c>
      <c r="E350" s="3" t="n">
        <v>0.520833333333333</v>
      </c>
      <c r="G350" s="1" t="s">
        <v>140</v>
      </c>
      <c r="H350" s="17" t="s">
        <v>118</v>
      </c>
      <c r="I350" s="4" t="n">
        <v>1397</v>
      </c>
      <c r="J350" s="4" t="n">
        <v>44940</v>
      </c>
      <c r="K350" s="5" t="n">
        <v>32.168933428776</v>
      </c>
    </row>
    <row r="351" customFormat="false" ht="13.5" hidden="false" customHeight="false" outlineLevel="0" collapsed="false">
      <c r="A351" s="2" t="n">
        <v>394</v>
      </c>
      <c r="B351" s="17" t="s">
        <v>23</v>
      </c>
      <c r="C351" s="17" t="s">
        <v>53</v>
      </c>
      <c r="D351" s="3" t="n">
        <v>0.427083333333333</v>
      </c>
      <c r="E351" s="3" t="n">
        <v>0.520833333333333</v>
      </c>
      <c r="G351" s="1" t="s">
        <v>140</v>
      </c>
      <c r="H351" s="17" t="s">
        <v>34</v>
      </c>
      <c r="I351" s="4" t="n">
        <v>997</v>
      </c>
      <c r="J351" s="4" t="n">
        <v>32440</v>
      </c>
      <c r="K351" s="5" t="n">
        <v>32.5376128385156</v>
      </c>
    </row>
    <row r="352" customFormat="false" ht="13.5" hidden="false" customHeight="false" outlineLevel="0" collapsed="false">
      <c r="A352" s="2" t="n">
        <v>395</v>
      </c>
      <c r="B352" s="17" t="s">
        <v>23</v>
      </c>
      <c r="C352" s="17" t="s">
        <v>53</v>
      </c>
      <c r="D352" s="3" t="n">
        <v>0.427083333333333</v>
      </c>
      <c r="E352" s="3" t="n">
        <v>0.520833333333333</v>
      </c>
      <c r="G352" s="1" t="s">
        <v>140</v>
      </c>
      <c r="H352" s="17" t="s">
        <v>119</v>
      </c>
      <c r="I352" s="4" t="n">
        <v>997</v>
      </c>
      <c r="J352" s="4" t="n">
        <v>40940</v>
      </c>
      <c r="K352" s="5" t="n">
        <v>41.0631895687061</v>
      </c>
    </row>
    <row r="353" customFormat="false" ht="13.5" hidden="false" customHeight="false" outlineLevel="0" collapsed="false">
      <c r="A353" s="2" t="n">
        <v>396</v>
      </c>
      <c r="B353" s="17" t="s">
        <v>23</v>
      </c>
      <c r="C353" s="17" t="s">
        <v>53</v>
      </c>
      <c r="D353" s="3" t="n">
        <v>0.611111111111111</v>
      </c>
      <c r="E353" s="3" t="n">
        <v>0.704861111111111</v>
      </c>
      <c r="G353" s="1" t="s">
        <v>141</v>
      </c>
      <c r="H353" s="17" t="s">
        <v>26</v>
      </c>
      <c r="I353" s="4" t="n">
        <v>1730</v>
      </c>
      <c r="J353" s="4" t="n">
        <v>49840</v>
      </c>
      <c r="K353" s="5" t="n">
        <v>28.8092485549133</v>
      </c>
    </row>
    <row r="354" customFormat="false" ht="13.5" hidden="false" customHeight="false" outlineLevel="0" collapsed="false">
      <c r="A354" s="2" t="n">
        <v>397</v>
      </c>
      <c r="B354" s="17" t="s">
        <v>23</v>
      </c>
      <c r="C354" s="17" t="s">
        <v>53</v>
      </c>
      <c r="D354" s="3" t="n">
        <v>0.611111111111111</v>
      </c>
      <c r="E354" s="3" t="n">
        <v>0.704861111111111</v>
      </c>
      <c r="G354" s="1" t="s">
        <v>141</v>
      </c>
      <c r="H354" s="17" t="s">
        <v>117</v>
      </c>
      <c r="I354" s="4" t="n">
        <v>1397</v>
      </c>
      <c r="J354" s="4" t="n">
        <v>44840</v>
      </c>
      <c r="K354" s="5" t="n">
        <v>32.0973514674302</v>
      </c>
    </row>
    <row r="355" customFormat="false" ht="13.5" hidden="false" customHeight="false" outlineLevel="0" collapsed="false">
      <c r="A355" s="2" t="n">
        <v>398</v>
      </c>
      <c r="B355" s="17" t="s">
        <v>23</v>
      </c>
      <c r="C355" s="17" t="s">
        <v>53</v>
      </c>
      <c r="D355" s="3" t="n">
        <v>0.611111111111111</v>
      </c>
      <c r="E355" s="3" t="n">
        <v>0.704861111111111</v>
      </c>
      <c r="G355" s="1" t="s">
        <v>141</v>
      </c>
      <c r="H355" s="17" t="s">
        <v>118</v>
      </c>
      <c r="I355" s="4" t="n">
        <v>1397</v>
      </c>
      <c r="J355" s="4" t="n">
        <v>44940</v>
      </c>
      <c r="K355" s="5" t="n">
        <v>32.168933428776</v>
      </c>
    </row>
    <row r="356" customFormat="false" ht="13.5" hidden="false" customHeight="false" outlineLevel="0" collapsed="false">
      <c r="A356" s="2" t="n">
        <v>399</v>
      </c>
      <c r="B356" s="17" t="s">
        <v>23</v>
      </c>
      <c r="C356" s="17" t="s">
        <v>53</v>
      </c>
      <c r="D356" s="3" t="n">
        <v>0.611111111111111</v>
      </c>
      <c r="E356" s="3" t="n">
        <v>0.704861111111111</v>
      </c>
      <c r="G356" s="1" t="s">
        <v>141</v>
      </c>
      <c r="H356" s="17" t="s">
        <v>34</v>
      </c>
      <c r="I356" s="4" t="n">
        <v>997</v>
      </c>
      <c r="J356" s="4" t="n">
        <v>39140</v>
      </c>
      <c r="K356" s="5" t="n">
        <v>39.2577733199599</v>
      </c>
    </row>
    <row r="357" customFormat="false" ht="13.5" hidden="false" customHeight="false" outlineLevel="0" collapsed="false">
      <c r="A357" s="2" t="n">
        <v>400</v>
      </c>
      <c r="B357" s="17" t="s">
        <v>23</v>
      </c>
      <c r="C357" s="17" t="s">
        <v>53</v>
      </c>
      <c r="D357" s="3" t="n">
        <v>0.611111111111111</v>
      </c>
      <c r="E357" s="3" t="n">
        <v>0.704861111111111</v>
      </c>
      <c r="G357" s="1" t="s">
        <v>141</v>
      </c>
      <c r="H357" s="17" t="s">
        <v>119</v>
      </c>
      <c r="I357" s="4" t="n">
        <v>997</v>
      </c>
      <c r="J357" s="4" t="n">
        <v>41240</v>
      </c>
      <c r="K357" s="5" t="n">
        <v>41.3640922768305</v>
      </c>
    </row>
    <row r="358" customFormat="false" ht="13.5" hidden="false" customHeight="false" outlineLevel="0" collapsed="false">
      <c r="A358" s="2" t="n">
        <v>401</v>
      </c>
      <c r="B358" s="17" t="s">
        <v>23</v>
      </c>
      <c r="C358" s="17" t="s">
        <v>53</v>
      </c>
      <c r="D358" s="3" t="n">
        <v>0.680555555555555</v>
      </c>
      <c r="E358" s="3" t="n">
        <v>0.774305555555555</v>
      </c>
      <c r="G358" s="1" t="s">
        <v>142</v>
      </c>
      <c r="H358" s="17" t="s">
        <v>26</v>
      </c>
      <c r="I358" s="4" t="n">
        <v>1730</v>
      </c>
      <c r="J358" s="4" t="n">
        <v>49840</v>
      </c>
      <c r="K358" s="5" t="n">
        <v>28.8092485549133</v>
      </c>
    </row>
    <row r="359" customFormat="false" ht="13.5" hidden="false" customHeight="false" outlineLevel="0" collapsed="false">
      <c r="A359" s="2" t="n">
        <v>402</v>
      </c>
      <c r="B359" s="17" t="s">
        <v>23</v>
      </c>
      <c r="C359" s="17" t="s">
        <v>53</v>
      </c>
      <c r="D359" s="3" t="n">
        <v>0.680555555555555</v>
      </c>
      <c r="E359" s="3" t="n">
        <v>0.774305555555555</v>
      </c>
      <c r="G359" s="1" t="s">
        <v>142</v>
      </c>
      <c r="H359" s="17" t="s">
        <v>117</v>
      </c>
      <c r="I359" s="4" t="n">
        <v>1397</v>
      </c>
      <c r="J359" s="4" t="n">
        <v>44840</v>
      </c>
      <c r="K359" s="5" t="n">
        <v>32.0973514674302</v>
      </c>
    </row>
    <row r="360" customFormat="false" ht="13.5" hidden="false" customHeight="false" outlineLevel="0" collapsed="false">
      <c r="A360" s="2" t="n">
        <v>403</v>
      </c>
      <c r="B360" s="17" t="s">
        <v>23</v>
      </c>
      <c r="C360" s="17" t="s">
        <v>53</v>
      </c>
      <c r="D360" s="3" t="n">
        <v>0.680555555555555</v>
      </c>
      <c r="E360" s="3" t="n">
        <v>0.774305555555555</v>
      </c>
      <c r="G360" s="1" t="s">
        <v>142</v>
      </c>
      <c r="H360" s="17" t="s">
        <v>118</v>
      </c>
      <c r="I360" s="4" t="n">
        <v>1397</v>
      </c>
      <c r="J360" s="4" t="n">
        <v>44940</v>
      </c>
      <c r="K360" s="5" t="n">
        <v>32.168933428776</v>
      </c>
    </row>
    <row r="361" customFormat="false" ht="13.5" hidden="false" customHeight="false" outlineLevel="0" collapsed="false">
      <c r="A361" s="2" t="n">
        <v>404</v>
      </c>
      <c r="B361" s="17" t="s">
        <v>23</v>
      </c>
      <c r="C361" s="17" t="s">
        <v>53</v>
      </c>
      <c r="D361" s="3" t="n">
        <v>0.680555555555555</v>
      </c>
      <c r="E361" s="3" t="n">
        <v>0.774305555555555</v>
      </c>
      <c r="G361" s="1" t="s">
        <v>142</v>
      </c>
      <c r="H361" s="17" t="s">
        <v>34</v>
      </c>
      <c r="I361" s="4" t="n">
        <v>997</v>
      </c>
      <c r="J361" s="4" t="n">
        <v>32440</v>
      </c>
      <c r="K361" s="5" t="n">
        <v>32.5376128385156</v>
      </c>
    </row>
    <row r="362" customFormat="false" ht="13.5" hidden="false" customHeight="false" outlineLevel="0" collapsed="false">
      <c r="A362" s="2" t="n">
        <v>405</v>
      </c>
      <c r="B362" s="17" t="s">
        <v>23</v>
      </c>
      <c r="C362" s="17" t="s">
        <v>53</v>
      </c>
      <c r="D362" s="3" t="n">
        <v>0.680555555555555</v>
      </c>
      <c r="E362" s="3" t="n">
        <v>0.774305555555555</v>
      </c>
      <c r="G362" s="1" t="s">
        <v>142</v>
      </c>
      <c r="H362" s="17" t="s">
        <v>119</v>
      </c>
      <c r="I362" s="4" t="n">
        <v>997</v>
      </c>
      <c r="J362" s="4" t="n">
        <v>41240</v>
      </c>
      <c r="K362" s="5" t="n">
        <v>41.3640922768305</v>
      </c>
    </row>
    <row r="363" customFormat="false" ht="13.5" hidden="false" customHeight="false" outlineLevel="0" collapsed="false">
      <c r="A363" s="2" t="n">
        <v>406</v>
      </c>
      <c r="B363" s="17" t="s">
        <v>23</v>
      </c>
      <c r="C363" s="17" t="s">
        <v>53</v>
      </c>
      <c r="D363" s="3" t="n">
        <v>0.78125</v>
      </c>
      <c r="E363" s="3" t="n">
        <v>0.875</v>
      </c>
      <c r="G363" s="1" t="s">
        <v>143</v>
      </c>
      <c r="H363" s="17" t="s">
        <v>26</v>
      </c>
      <c r="I363" s="4" t="n">
        <v>1730</v>
      </c>
      <c r="J363" s="4" t="n">
        <v>49840</v>
      </c>
      <c r="K363" s="5" t="n">
        <v>28.8092485549133</v>
      </c>
    </row>
    <row r="364" customFormat="false" ht="13.5" hidden="false" customHeight="false" outlineLevel="0" collapsed="false">
      <c r="A364" s="2" t="n">
        <v>407</v>
      </c>
      <c r="B364" s="17" t="s">
        <v>23</v>
      </c>
      <c r="C364" s="17" t="s">
        <v>53</v>
      </c>
      <c r="D364" s="3" t="n">
        <v>0.78125</v>
      </c>
      <c r="E364" s="3" t="n">
        <v>0.875</v>
      </c>
      <c r="G364" s="1" t="s">
        <v>143</v>
      </c>
      <c r="H364" s="17" t="s">
        <v>117</v>
      </c>
      <c r="I364" s="4" t="n">
        <v>1397</v>
      </c>
      <c r="J364" s="4" t="n">
        <v>44840</v>
      </c>
      <c r="K364" s="5" t="n">
        <v>32.0973514674302</v>
      </c>
    </row>
    <row r="365" customFormat="false" ht="13.5" hidden="false" customHeight="false" outlineLevel="0" collapsed="false">
      <c r="A365" s="2" t="n">
        <v>408</v>
      </c>
      <c r="B365" s="17" t="s">
        <v>23</v>
      </c>
      <c r="C365" s="17" t="s">
        <v>53</v>
      </c>
      <c r="D365" s="3" t="n">
        <v>0.78125</v>
      </c>
      <c r="E365" s="3" t="n">
        <v>0.875</v>
      </c>
      <c r="G365" s="1" t="s">
        <v>143</v>
      </c>
      <c r="H365" s="17" t="s">
        <v>118</v>
      </c>
      <c r="I365" s="4" t="n">
        <v>1397</v>
      </c>
      <c r="J365" s="4" t="n">
        <v>44940</v>
      </c>
      <c r="K365" s="5" t="n">
        <v>32.168933428776</v>
      </c>
    </row>
    <row r="366" customFormat="false" ht="13.5" hidden="false" customHeight="false" outlineLevel="0" collapsed="false">
      <c r="A366" s="2" t="n">
        <v>409</v>
      </c>
      <c r="B366" s="17" t="s">
        <v>23</v>
      </c>
      <c r="C366" s="17" t="s">
        <v>53</v>
      </c>
      <c r="D366" s="3" t="n">
        <v>0.78125</v>
      </c>
      <c r="E366" s="3" t="n">
        <v>0.875</v>
      </c>
      <c r="G366" s="1" t="s">
        <v>143</v>
      </c>
      <c r="H366" s="17" t="s">
        <v>34</v>
      </c>
      <c r="I366" s="4" t="n">
        <v>997</v>
      </c>
      <c r="J366" s="4" t="n">
        <v>26440</v>
      </c>
      <c r="K366" s="5" t="n">
        <v>26.5195586760281</v>
      </c>
    </row>
    <row r="367" customFormat="false" ht="13.5" hidden="false" customHeight="false" outlineLevel="0" collapsed="false">
      <c r="A367" s="2" t="n">
        <v>410</v>
      </c>
      <c r="B367" s="17" t="s">
        <v>23</v>
      </c>
      <c r="C367" s="17" t="s">
        <v>53</v>
      </c>
      <c r="D367" s="3" t="n">
        <v>0.78125</v>
      </c>
      <c r="E367" s="3" t="n">
        <v>0.875</v>
      </c>
      <c r="G367" s="1" t="s">
        <v>143</v>
      </c>
      <c r="H367" s="17" t="s">
        <v>119</v>
      </c>
      <c r="I367" s="4" t="n">
        <v>997</v>
      </c>
      <c r="J367" s="4" t="n">
        <v>41140</v>
      </c>
      <c r="K367" s="5" t="n">
        <v>41.2637913741224</v>
      </c>
    </row>
    <row r="368" customFormat="false" ht="13.5" hidden="false" customHeight="false" outlineLevel="0" collapsed="false">
      <c r="A368" s="31" t="s">
        <v>144</v>
      </c>
    </row>
    <row r="369" customFormat="false" ht="13.5" hidden="false" customHeight="false" outlineLevel="0" collapsed="false">
      <c r="A369" s="2" t="n">
        <v>1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26</v>
      </c>
      <c r="I369" s="4" t="n">
        <v>1070</v>
      </c>
      <c r="J369" s="4" t="n">
        <v>32700</v>
      </c>
      <c r="K369" s="5" t="n">
        <v>30.5607476635514</v>
      </c>
    </row>
    <row r="370" customFormat="false" ht="13.5" hidden="false" customHeight="false" outlineLevel="0" collapsed="false">
      <c r="A370" s="2" t="n">
        <v>2</v>
      </c>
      <c r="B370" s="17" t="s">
        <v>24</v>
      </c>
      <c r="C370" s="17" t="s">
        <v>23</v>
      </c>
      <c r="D370" s="3" t="n">
        <v>0.326388888888889</v>
      </c>
      <c r="E370" s="3" t="n">
        <v>0.375</v>
      </c>
      <c r="G370" s="1" t="s">
        <v>145</v>
      </c>
      <c r="H370" s="17" t="s">
        <v>117</v>
      </c>
      <c r="I370" s="4" t="n">
        <v>902</v>
      </c>
      <c r="J370" s="4" t="n">
        <v>24400</v>
      </c>
      <c r="K370" s="5" t="n">
        <v>27.0509977827051</v>
      </c>
    </row>
    <row r="371" customFormat="false" ht="13.5" hidden="false" customHeight="false" outlineLevel="0" collapsed="false">
      <c r="A371" s="2" t="n">
        <v>3</v>
      </c>
      <c r="B371" s="17" t="s">
        <v>24</v>
      </c>
      <c r="C371" s="17" t="s">
        <v>23</v>
      </c>
      <c r="D371" s="3" t="n">
        <v>0.326388888888889</v>
      </c>
      <c r="E371" s="3" t="n">
        <v>0.375</v>
      </c>
      <c r="G371" s="1" t="s">
        <v>145</v>
      </c>
      <c r="H371" s="17" t="s">
        <v>118</v>
      </c>
      <c r="I371" s="4" t="n">
        <v>902</v>
      </c>
      <c r="J371" s="4" t="n">
        <v>26900</v>
      </c>
      <c r="K371" s="5" t="n">
        <v>29.8226164079823</v>
      </c>
    </row>
    <row r="372" customFormat="false" ht="13.5" hidden="false" customHeight="false" outlineLevel="0" collapsed="false">
      <c r="A372" s="2" t="n">
        <v>4</v>
      </c>
      <c r="B372" s="17" t="s">
        <v>24</v>
      </c>
      <c r="C372" s="17" t="s">
        <v>23</v>
      </c>
      <c r="D372" s="3" t="n">
        <v>0.326388888888889</v>
      </c>
      <c r="E372" s="3" t="n">
        <v>0.375</v>
      </c>
      <c r="G372" s="1" t="s">
        <v>145</v>
      </c>
      <c r="H372" s="17" t="s">
        <v>34</v>
      </c>
      <c r="I372" s="4" t="n">
        <v>502</v>
      </c>
      <c r="J372" s="4" t="n">
        <v>23900</v>
      </c>
      <c r="K372" s="5" t="n">
        <v>47.6095617529881</v>
      </c>
    </row>
    <row r="373" customFormat="false" ht="13.5" hidden="false" customHeight="false" outlineLevel="0" collapsed="false">
      <c r="A373" s="2" t="n">
        <v>5</v>
      </c>
      <c r="B373" s="17" t="s">
        <v>24</v>
      </c>
      <c r="C373" s="17" t="s">
        <v>23</v>
      </c>
      <c r="D373" s="3" t="n">
        <v>0.326388888888889</v>
      </c>
      <c r="E373" s="3" t="n">
        <v>0.375</v>
      </c>
      <c r="G373" s="1" t="s">
        <v>145</v>
      </c>
      <c r="H373" s="17" t="s">
        <v>119</v>
      </c>
      <c r="I373" s="4" t="n">
        <v>502</v>
      </c>
      <c r="J373" s="4" t="n">
        <v>23900</v>
      </c>
      <c r="K373" s="5" t="n">
        <v>47.6095617529881</v>
      </c>
    </row>
    <row r="374" customFormat="false" ht="13.5" hidden="false" customHeight="false" outlineLevel="0" collapsed="false">
      <c r="A374" s="2" t="n">
        <v>6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26</v>
      </c>
      <c r="I374" s="4" t="n">
        <v>1070</v>
      </c>
      <c r="J374" s="4" t="n">
        <v>35600</v>
      </c>
      <c r="K374" s="5" t="n">
        <v>33.2710280373832</v>
      </c>
    </row>
    <row r="375" customFormat="false" ht="13.5" hidden="false" customHeight="false" outlineLevel="0" collapsed="false">
      <c r="A375" s="2" t="n">
        <v>7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118</v>
      </c>
      <c r="I375" s="4" t="n">
        <v>902</v>
      </c>
      <c r="J375" s="4" t="n">
        <v>31200</v>
      </c>
      <c r="K375" s="5" t="n">
        <v>34.589800443459</v>
      </c>
    </row>
    <row r="376" customFormat="false" ht="13.5" hidden="false" customHeight="false" outlineLevel="0" collapsed="false">
      <c r="A376" s="2" t="n">
        <v>8</v>
      </c>
      <c r="B376" s="17" t="s">
        <v>24</v>
      </c>
      <c r="C376" s="17" t="s">
        <v>23</v>
      </c>
      <c r="D376" s="3" t="n">
        <v>0.559027777777778</v>
      </c>
      <c r="E376" s="3" t="n">
        <v>0.607638888888889</v>
      </c>
      <c r="G376" s="1" t="s">
        <v>147</v>
      </c>
      <c r="H376" s="17" t="s">
        <v>26</v>
      </c>
      <c r="I376" s="4" t="n">
        <v>1070</v>
      </c>
      <c r="J376" s="4" t="n">
        <v>37300</v>
      </c>
      <c r="K376" s="5" t="n">
        <v>34.8598130841121</v>
      </c>
    </row>
    <row r="377" customFormat="false" ht="13.5" hidden="false" customHeight="false" outlineLevel="0" collapsed="false">
      <c r="A377" s="2" t="n">
        <v>9</v>
      </c>
      <c r="B377" s="17" t="s">
        <v>24</v>
      </c>
      <c r="C377" s="17" t="s">
        <v>23</v>
      </c>
      <c r="D377" s="3" t="n">
        <v>0.729166666666667</v>
      </c>
      <c r="E377" s="3" t="n">
        <v>0.777777777777778</v>
      </c>
      <c r="G377" s="1" t="s">
        <v>148</v>
      </c>
      <c r="H377" s="17" t="s">
        <v>26</v>
      </c>
      <c r="I377" s="4" t="n">
        <v>1070</v>
      </c>
      <c r="J377" s="4" t="n">
        <v>32700</v>
      </c>
      <c r="K377" s="5" t="n">
        <v>30.5607476635514</v>
      </c>
    </row>
    <row r="378" customFormat="false" ht="13.5" hidden="false" customHeight="false" outlineLevel="0" collapsed="false">
      <c r="A378" s="2" t="n">
        <v>10</v>
      </c>
      <c r="B378" s="17" t="s">
        <v>24</v>
      </c>
      <c r="C378" s="17" t="s">
        <v>23</v>
      </c>
      <c r="D378" s="3" t="n">
        <v>0.729166666666667</v>
      </c>
      <c r="E378" s="3" t="n">
        <v>0.777777777777778</v>
      </c>
      <c r="G378" s="1" t="s">
        <v>148</v>
      </c>
      <c r="H378" s="17" t="s">
        <v>117</v>
      </c>
      <c r="I378" s="4" t="n">
        <v>902</v>
      </c>
      <c r="J378" s="4" t="n">
        <v>26400</v>
      </c>
      <c r="K378" s="5" t="n">
        <v>29.2682926829268</v>
      </c>
    </row>
    <row r="379" customFormat="false" ht="13.5" hidden="false" customHeight="false" outlineLevel="0" collapsed="false">
      <c r="A379" s="2" t="n">
        <v>11</v>
      </c>
      <c r="B379" s="17" t="s">
        <v>24</v>
      </c>
      <c r="C379" s="17" t="s">
        <v>23</v>
      </c>
      <c r="D379" s="3" t="n">
        <v>0.729166666666667</v>
      </c>
      <c r="E379" s="3" t="n">
        <v>0.777777777777778</v>
      </c>
      <c r="G379" s="1" t="s">
        <v>148</v>
      </c>
      <c r="H379" s="17" t="s">
        <v>118</v>
      </c>
      <c r="I379" s="4" t="n">
        <v>902</v>
      </c>
      <c r="J379" s="4" t="n">
        <v>26900</v>
      </c>
      <c r="K379" s="5" t="n">
        <v>29.8226164079823</v>
      </c>
    </row>
    <row r="380" customFormat="false" ht="13.5" hidden="false" customHeight="false" outlineLevel="0" collapsed="false">
      <c r="A380" s="2" t="n">
        <v>12</v>
      </c>
      <c r="B380" s="17" t="s">
        <v>24</v>
      </c>
      <c r="C380" s="17" t="s">
        <v>23</v>
      </c>
      <c r="D380" s="3" t="n">
        <v>0.729166666666667</v>
      </c>
      <c r="E380" s="3" t="n">
        <v>0.777777777777778</v>
      </c>
      <c r="G380" s="1" t="s">
        <v>148</v>
      </c>
      <c r="H380" s="17" t="s">
        <v>34</v>
      </c>
      <c r="I380" s="4" t="n">
        <v>502</v>
      </c>
      <c r="J380" s="4" t="n">
        <v>26100</v>
      </c>
      <c r="K380" s="5" t="n">
        <v>51.99203187251</v>
      </c>
    </row>
    <row r="381" customFormat="false" ht="13.5" hidden="false" customHeight="false" outlineLevel="0" collapsed="false">
      <c r="A381" s="2" t="n">
        <v>13</v>
      </c>
      <c r="B381" s="17" t="s">
        <v>24</v>
      </c>
      <c r="C381" s="17" t="s">
        <v>23</v>
      </c>
      <c r="D381" s="3" t="n">
        <v>0.729166666666667</v>
      </c>
      <c r="E381" s="3" t="n">
        <v>0.777777777777778</v>
      </c>
      <c r="G381" s="1" t="s">
        <v>148</v>
      </c>
      <c r="H381" s="17" t="s">
        <v>119</v>
      </c>
      <c r="I381" s="4" t="n">
        <v>502</v>
      </c>
      <c r="J381" s="4" t="n">
        <v>26100</v>
      </c>
      <c r="K381" s="5" t="n">
        <v>51.99203187251</v>
      </c>
    </row>
    <row r="382" customFormat="false" ht="13.5" hidden="false" customHeight="false" outlineLevel="0" collapsed="false">
      <c r="A382" s="2" t="n">
        <v>14</v>
      </c>
      <c r="B382" s="17" t="s">
        <v>24</v>
      </c>
      <c r="C382" s="17" t="s">
        <v>23</v>
      </c>
      <c r="D382" s="3" t="n">
        <v>0.770833333333333</v>
      </c>
      <c r="E382" s="3" t="n">
        <v>0.826388888888889</v>
      </c>
      <c r="G382" s="1" t="s">
        <v>149</v>
      </c>
      <c r="H382" s="17" t="s">
        <v>26</v>
      </c>
      <c r="I382" s="4" t="n">
        <v>1070</v>
      </c>
      <c r="J382" s="4" t="n">
        <v>35600</v>
      </c>
      <c r="K382" s="5" t="n">
        <v>33.2710280373832</v>
      </c>
    </row>
    <row r="383" customFormat="false" ht="13.5" hidden="false" customHeight="false" outlineLevel="0" collapsed="false">
      <c r="A383" s="2" t="n">
        <v>15</v>
      </c>
      <c r="B383" s="17" t="s">
        <v>24</v>
      </c>
      <c r="C383" s="17" t="s">
        <v>23</v>
      </c>
      <c r="D383" s="3" t="n">
        <v>0.770833333333333</v>
      </c>
      <c r="E383" s="3" t="n">
        <v>0.826388888888889</v>
      </c>
      <c r="G383" s="1" t="s">
        <v>149</v>
      </c>
      <c r="H383" s="17" t="s">
        <v>117</v>
      </c>
      <c r="I383" s="4" t="n">
        <v>902</v>
      </c>
      <c r="J383" s="4" t="n">
        <v>29000</v>
      </c>
      <c r="K383" s="5" t="n">
        <v>32.1507760532151</v>
      </c>
    </row>
    <row r="384" customFormat="false" ht="13.5" hidden="false" customHeight="false" outlineLevel="0" collapsed="false">
      <c r="A384" s="2" t="n">
        <v>16</v>
      </c>
      <c r="B384" s="17" t="s">
        <v>24</v>
      </c>
      <c r="C384" s="17" t="s">
        <v>23</v>
      </c>
      <c r="D384" s="3" t="n">
        <v>0.770833333333333</v>
      </c>
      <c r="E384" s="3" t="n">
        <v>0.826388888888889</v>
      </c>
      <c r="G384" s="1" t="s">
        <v>149</v>
      </c>
      <c r="H384" s="17" t="s">
        <v>118</v>
      </c>
      <c r="I384" s="4" t="n">
        <v>902</v>
      </c>
      <c r="J384" s="4" t="n">
        <v>31200</v>
      </c>
      <c r="K384" s="5" t="n">
        <v>34.589800443459</v>
      </c>
    </row>
    <row r="385" customFormat="false" ht="13.5" hidden="false" customHeight="false" outlineLevel="0" collapsed="false">
      <c r="A385" s="2" t="n">
        <v>17</v>
      </c>
      <c r="B385" s="17" t="s">
        <v>24</v>
      </c>
      <c r="C385" s="17" t="s">
        <v>23</v>
      </c>
      <c r="D385" s="3" t="n">
        <v>0.847222222222222</v>
      </c>
      <c r="E385" s="3" t="n">
        <v>0.895833333333333</v>
      </c>
      <c r="G385" s="1" t="s">
        <v>150</v>
      </c>
      <c r="H385" s="17" t="s">
        <v>26</v>
      </c>
      <c r="I385" s="4" t="n">
        <v>1070</v>
      </c>
      <c r="J385" s="4" t="n">
        <v>32700</v>
      </c>
      <c r="K385" s="5" t="n">
        <v>30.5607476635514</v>
      </c>
    </row>
    <row r="386" customFormat="false" ht="13.5" hidden="false" customHeight="false" outlineLevel="0" collapsed="false">
      <c r="A386" s="2" t="n">
        <v>18</v>
      </c>
      <c r="B386" s="17" t="s">
        <v>24</v>
      </c>
      <c r="C386" s="17" t="s">
        <v>23</v>
      </c>
      <c r="D386" s="3" t="n">
        <v>0.847222222222222</v>
      </c>
      <c r="E386" s="3" t="n">
        <v>0.895833333333333</v>
      </c>
      <c r="G386" s="1" t="s">
        <v>150</v>
      </c>
      <c r="H386" s="17" t="s">
        <v>117</v>
      </c>
      <c r="I386" s="4" t="n">
        <v>902</v>
      </c>
      <c r="J386" s="4" t="n">
        <v>24400</v>
      </c>
      <c r="K386" s="5" t="n">
        <v>27.0509977827051</v>
      </c>
    </row>
    <row r="387" customFormat="false" ht="13.5" hidden="false" customHeight="false" outlineLevel="0" collapsed="false">
      <c r="A387" s="2" t="n">
        <v>19</v>
      </c>
      <c r="B387" s="17" t="s">
        <v>24</v>
      </c>
      <c r="C387" s="17" t="s">
        <v>23</v>
      </c>
      <c r="D387" s="3" t="n">
        <v>0.847222222222222</v>
      </c>
      <c r="E387" s="3" t="n">
        <v>0.895833333333333</v>
      </c>
      <c r="G387" s="1" t="s">
        <v>150</v>
      </c>
      <c r="H387" s="17" t="s">
        <v>118</v>
      </c>
      <c r="I387" s="4" t="n">
        <v>902</v>
      </c>
      <c r="J387" s="4" t="n">
        <v>26900</v>
      </c>
      <c r="K387" s="5" t="n">
        <v>29.8226164079823</v>
      </c>
    </row>
    <row r="388" customFormat="false" ht="13.5" hidden="false" customHeight="false" outlineLevel="0" collapsed="false">
      <c r="A388" s="2" t="n">
        <v>20</v>
      </c>
      <c r="B388" s="17" t="s">
        <v>24</v>
      </c>
      <c r="C388" s="17" t="s">
        <v>23</v>
      </c>
      <c r="D388" s="3" t="n">
        <v>0.847222222222222</v>
      </c>
      <c r="E388" s="3" t="n">
        <v>0.895833333333333</v>
      </c>
      <c r="G388" s="1" t="s">
        <v>150</v>
      </c>
      <c r="H388" s="17" t="s">
        <v>34</v>
      </c>
      <c r="I388" s="4" t="n">
        <v>502</v>
      </c>
      <c r="J388" s="4" t="n">
        <v>19500</v>
      </c>
      <c r="K388" s="5" t="n">
        <v>38.8446215139442</v>
      </c>
    </row>
    <row r="389" customFormat="false" ht="13.5" hidden="false" customHeight="false" outlineLevel="0" collapsed="false">
      <c r="A389" s="2" t="n">
        <v>21</v>
      </c>
      <c r="B389" s="17" t="s">
        <v>24</v>
      </c>
      <c r="C389" s="17" t="s">
        <v>23</v>
      </c>
      <c r="D389" s="3" t="n">
        <v>0.847222222222222</v>
      </c>
      <c r="E389" s="3" t="n">
        <v>0.895833333333333</v>
      </c>
      <c r="G389" s="1" t="s">
        <v>150</v>
      </c>
      <c r="H389" s="17" t="s">
        <v>119</v>
      </c>
      <c r="I389" s="4" t="n">
        <v>502</v>
      </c>
      <c r="J389" s="4" t="n">
        <v>19500</v>
      </c>
      <c r="K389" s="5" t="n">
        <v>38.8446215139442</v>
      </c>
    </row>
    <row r="390" customFormat="false" ht="13.5" hidden="false" customHeight="false" outlineLevel="0" collapsed="false">
      <c r="A390" s="2" t="n">
        <v>1298</v>
      </c>
      <c r="B390" s="17" t="s">
        <v>32</v>
      </c>
      <c r="C390" s="17" t="s">
        <v>23</v>
      </c>
      <c r="D390" s="3" t="n">
        <v>0.333333333333333</v>
      </c>
      <c r="E390" s="3" t="n">
        <v>0.381944444444444</v>
      </c>
      <c r="G390" s="1" t="s">
        <v>151</v>
      </c>
      <c r="H390" s="17" t="s">
        <v>26</v>
      </c>
      <c r="I390" s="4" t="n">
        <v>1044</v>
      </c>
      <c r="J390" s="4" t="n">
        <v>32770</v>
      </c>
      <c r="K390" s="5" t="n">
        <v>31.3888888888889</v>
      </c>
    </row>
    <row r="391" customFormat="false" ht="13.5" hidden="false" customHeight="false" outlineLevel="0" collapsed="false">
      <c r="A391" s="2" t="n">
        <v>1299</v>
      </c>
      <c r="B391" s="17" t="s">
        <v>32</v>
      </c>
      <c r="C391" s="17" t="s">
        <v>23</v>
      </c>
      <c r="D391" s="3" t="n">
        <v>0.333333333333333</v>
      </c>
      <c r="E391" s="3" t="n">
        <v>0.381944444444444</v>
      </c>
      <c r="G391" s="1" t="s">
        <v>151</v>
      </c>
      <c r="H391" s="17" t="s">
        <v>117</v>
      </c>
      <c r="I391" s="4" t="n">
        <v>883</v>
      </c>
      <c r="J391" s="4" t="n">
        <v>26670</v>
      </c>
      <c r="K391" s="5" t="n">
        <v>30.2038505096263</v>
      </c>
    </row>
    <row r="392" customFormat="false" ht="13.5" hidden="false" customHeight="false" outlineLevel="0" collapsed="false">
      <c r="A392" s="2" t="n">
        <v>1300</v>
      </c>
      <c r="B392" s="17" t="s">
        <v>32</v>
      </c>
      <c r="C392" s="17" t="s">
        <v>23</v>
      </c>
      <c r="D392" s="3" t="n">
        <v>0.333333333333333</v>
      </c>
      <c r="E392" s="3" t="n">
        <v>0.381944444444444</v>
      </c>
      <c r="G392" s="1" t="s">
        <v>151</v>
      </c>
      <c r="H392" s="17" t="s">
        <v>118</v>
      </c>
      <c r="I392" s="4" t="n">
        <v>883</v>
      </c>
      <c r="J392" s="4" t="n">
        <v>30770</v>
      </c>
      <c r="K392" s="5" t="n">
        <v>34.8471121177803</v>
      </c>
    </row>
    <row r="393" customFormat="false" ht="13.5" hidden="false" customHeight="false" outlineLevel="0" collapsed="false">
      <c r="A393" s="2" t="n">
        <v>1301</v>
      </c>
      <c r="B393" s="17" t="s">
        <v>32</v>
      </c>
      <c r="C393" s="17" t="s">
        <v>23</v>
      </c>
      <c r="D393" s="3" t="n">
        <v>0.333333333333333</v>
      </c>
      <c r="E393" s="3" t="n">
        <v>0.381944444444444</v>
      </c>
      <c r="G393" s="1" t="s">
        <v>151</v>
      </c>
      <c r="H393" s="17" t="s">
        <v>34</v>
      </c>
      <c r="I393" s="4" t="n">
        <v>483</v>
      </c>
      <c r="J393" s="4" t="n">
        <v>16170</v>
      </c>
      <c r="K393" s="5" t="n">
        <v>33.4782608695652</v>
      </c>
    </row>
    <row r="394" customFormat="false" ht="13.5" hidden="false" customHeight="false" outlineLevel="0" collapsed="false">
      <c r="A394" s="2" t="n">
        <v>1302</v>
      </c>
      <c r="B394" s="17" t="s">
        <v>32</v>
      </c>
      <c r="C394" s="17" t="s">
        <v>23</v>
      </c>
      <c r="D394" s="3" t="n">
        <v>0.333333333333333</v>
      </c>
      <c r="E394" s="3" t="n">
        <v>0.381944444444444</v>
      </c>
      <c r="G394" s="1" t="s">
        <v>151</v>
      </c>
      <c r="H394" s="17" t="s">
        <v>119</v>
      </c>
      <c r="I394" s="4" t="n">
        <v>483</v>
      </c>
      <c r="J394" s="4" t="n">
        <v>23970</v>
      </c>
      <c r="K394" s="5" t="n">
        <v>49.6273291925466</v>
      </c>
    </row>
    <row r="395" customFormat="false" ht="13.5" hidden="false" customHeight="false" outlineLevel="0" collapsed="false">
      <c r="A395" s="2" t="n">
        <v>1303</v>
      </c>
      <c r="B395" s="17" t="s">
        <v>32</v>
      </c>
      <c r="C395" s="17" t="s">
        <v>23</v>
      </c>
      <c r="D395" s="3" t="n">
        <v>0.506944444444444</v>
      </c>
      <c r="E395" s="3" t="n">
        <v>0.555555555555556</v>
      </c>
      <c r="G395" s="1" t="s">
        <v>152</v>
      </c>
      <c r="H395" s="17" t="s">
        <v>26</v>
      </c>
      <c r="I395" s="4" t="n">
        <v>1044</v>
      </c>
      <c r="J395" s="4" t="n">
        <v>32770</v>
      </c>
      <c r="K395" s="5" t="n">
        <v>31.3888888888889</v>
      </c>
    </row>
    <row r="396" customFormat="false" ht="13.5" hidden="false" customHeight="false" outlineLevel="0" collapsed="false">
      <c r="A396" s="2" t="n">
        <v>1304</v>
      </c>
      <c r="B396" s="17" t="s">
        <v>32</v>
      </c>
      <c r="C396" s="17" t="s">
        <v>23</v>
      </c>
      <c r="D396" s="3" t="n">
        <v>0.506944444444444</v>
      </c>
      <c r="E396" s="3" t="n">
        <v>0.555555555555556</v>
      </c>
      <c r="G396" s="1" t="s">
        <v>152</v>
      </c>
      <c r="H396" s="17" t="s">
        <v>117</v>
      </c>
      <c r="I396" s="4" t="n">
        <v>883</v>
      </c>
      <c r="J396" s="4" t="n">
        <v>26670</v>
      </c>
      <c r="K396" s="5" t="n">
        <v>30.2038505096263</v>
      </c>
    </row>
    <row r="397" customFormat="false" ht="13.5" hidden="false" customHeight="false" outlineLevel="0" collapsed="false">
      <c r="A397" s="2" t="n">
        <v>1305</v>
      </c>
      <c r="B397" s="17" t="s">
        <v>32</v>
      </c>
      <c r="C397" s="17" t="s">
        <v>23</v>
      </c>
      <c r="D397" s="3" t="n">
        <v>0.506944444444444</v>
      </c>
      <c r="E397" s="3" t="n">
        <v>0.555555555555556</v>
      </c>
      <c r="G397" s="1" t="s">
        <v>152</v>
      </c>
      <c r="H397" s="17" t="s">
        <v>118</v>
      </c>
      <c r="I397" s="4" t="n">
        <v>883</v>
      </c>
      <c r="J397" s="4" t="n">
        <v>30770</v>
      </c>
      <c r="K397" s="5" t="n">
        <v>34.8471121177803</v>
      </c>
    </row>
    <row r="398" customFormat="false" ht="13.5" hidden="false" customHeight="false" outlineLevel="0" collapsed="false">
      <c r="A398" s="2" t="n">
        <v>1306</v>
      </c>
      <c r="B398" s="17" t="s">
        <v>32</v>
      </c>
      <c r="C398" s="17" t="s">
        <v>23</v>
      </c>
      <c r="D398" s="3" t="n">
        <v>0.506944444444444</v>
      </c>
      <c r="E398" s="3" t="n">
        <v>0.555555555555556</v>
      </c>
      <c r="G398" s="1" t="s">
        <v>152</v>
      </c>
      <c r="H398" s="17" t="s">
        <v>34</v>
      </c>
      <c r="I398" s="4" t="n">
        <v>483</v>
      </c>
      <c r="J398" s="4" t="n">
        <v>16670</v>
      </c>
      <c r="K398" s="5" t="n">
        <v>34.5134575569358</v>
      </c>
    </row>
    <row r="399" customFormat="false" ht="13.5" hidden="false" customHeight="false" outlineLevel="0" collapsed="false">
      <c r="A399" s="2" t="n">
        <v>1307</v>
      </c>
      <c r="B399" s="17" t="s">
        <v>32</v>
      </c>
      <c r="C399" s="17" t="s">
        <v>23</v>
      </c>
      <c r="D399" s="3" t="n">
        <v>0.506944444444444</v>
      </c>
      <c r="E399" s="3" t="n">
        <v>0.555555555555556</v>
      </c>
      <c r="G399" s="1" t="s">
        <v>152</v>
      </c>
      <c r="H399" s="17" t="s">
        <v>119</v>
      </c>
      <c r="I399" s="4" t="n">
        <v>483</v>
      </c>
      <c r="J399" s="4" t="n">
        <v>23870</v>
      </c>
      <c r="K399" s="5" t="n">
        <v>49.4202898550725</v>
      </c>
    </row>
    <row r="400" customFormat="false" ht="13.5" hidden="false" customHeight="false" outlineLevel="0" collapsed="false">
      <c r="A400" s="2" t="n">
        <v>1308</v>
      </c>
      <c r="B400" s="17" t="s">
        <v>32</v>
      </c>
      <c r="C400" s="17" t="s">
        <v>23</v>
      </c>
      <c r="D400" s="3" t="n">
        <v>0.590277777777778</v>
      </c>
      <c r="E400" s="3" t="n">
        <v>0.635416666666667</v>
      </c>
      <c r="G400" s="1" t="s">
        <v>153</v>
      </c>
      <c r="H400" s="17" t="s">
        <v>26</v>
      </c>
      <c r="I400" s="4" t="n">
        <v>1044</v>
      </c>
      <c r="J400" s="4" t="n">
        <v>32770</v>
      </c>
      <c r="K400" s="5" t="n">
        <v>31.3888888888889</v>
      </c>
    </row>
    <row r="401" customFormat="false" ht="13.5" hidden="false" customHeight="false" outlineLevel="0" collapsed="false">
      <c r="A401" s="2" t="n">
        <v>1309</v>
      </c>
      <c r="B401" s="17" t="s">
        <v>32</v>
      </c>
      <c r="C401" s="17" t="s">
        <v>23</v>
      </c>
      <c r="D401" s="3" t="n">
        <v>0.590277777777778</v>
      </c>
      <c r="E401" s="3" t="n">
        <v>0.635416666666667</v>
      </c>
      <c r="G401" s="1" t="s">
        <v>153</v>
      </c>
      <c r="H401" s="17" t="s">
        <v>117</v>
      </c>
      <c r="I401" s="4" t="n">
        <v>883</v>
      </c>
      <c r="J401" s="4" t="n">
        <v>26670</v>
      </c>
      <c r="K401" s="5" t="n">
        <v>30.2038505096263</v>
      </c>
    </row>
    <row r="402" customFormat="false" ht="13.5" hidden="false" customHeight="false" outlineLevel="0" collapsed="false">
      <c r="A402" s="2" t="n">
        <v>1310</v>
      </c>
      <c r="B402" s="17" t="s">
        <v>32</v>
      </c>
      <c r="C402" s="17" t="s">
        <v>23</v>
      </c>
      <c r="D402" s="3" t="n">
        <v>0.590277777777778</v>
      </c>
      <c r="E402" s="3" t="n">
        <v>0.635416666666667</v>
      </c>
      <c r="G402" s="1" t="s">
        <v>153</v>
      </c>
      <c r="H402" s="17" t="s">
        <v>118</v>
      </c>
      <c r="I402" s="4" t="n">
        <v>883</v>
      </c>
      <c r="J402" s="4" t="n">
        <v>30770</v>
      </c>
      <c r="K402" s="5" t="n">
        <v>34.8471121177803</v>
      </c>
    </row>
    <row r="403" customFormat="false" ht="13.5" hidden="false" customHeight="false" outlineLevel="0" collapsed="false">
      <c r="A403" s="2" t="n">
        <v>1311</v>
      </c>
      <c r="B403" s="17" t="s">
        <v>32</v>
      </c>
      <c r="C403" s="17" t="s">
        <v>23</v>
      </c>
      <c r="D403" s="3" t="n">
        <v>0.590277777777778</v>
      </c>
      <c r="E403" s="3" t="n">
        <v>0.635416666666667</v>
      </c>
      <c r="G403" s="1" t="s">
        <v>153</v>
      </c>
      <c r="H403" s="17" t="s">
        <v>34</v>
      </c>
      <c r="I403" s="4" t="n">
        <v>483</v>
      </c>
      <c r="J403" s="4" t="n">
        <v>17370</v>
      </c>
      <c r="K403" s="5" t="n">
        <v>35.9627329192547</v>
      </c>
    </row>
    <row r="404" customFormat="false" ht="13.5" hidden="false" customHeight="false" outlineLevel="0" collapsed="false">
      <c r="A404" s="2" t="n">
        <v>1312</v>
      </c>
      <c r="B404" s="17" t="s">
        <v>32</v>
      </c>
      <c r="C404" s="17" t="s">
        <v>23</v>
      </c>
      <c r="D404" s="3" t="n">
        <v>0.590277777777778</v>
      </c>
      <c r="E404" s="3" t="n">
        <v>0.635416666666667</v>
      </c>
      <c r="G404" s="1" t="s">
        <v>153</v>
      </c>
      <c r="H404" s="17" t="s">
        <v>119</v>
      </c>
      <c r="I404" s="4" t="n">
        <v>483</v>
      </c>
      <c r="J404" s="4" t="n">
        <v>23270</v>
      </c>
      <c r="K404" s="5" t="n">
        <v>48.1780538302277</v>
      </c>
    </row>
    <row r="405" customFormat="false" ht="13.5" hidden="false" customHeight="false" outlineLevel="0" collapsed="false">
      <c r="A405" s="2" t="n">
        <v>1313</v>
      </c>
      <c r="B405" s="17" t="s">
        <v>32</v>
      </c>
      <c r="C405" s="17" t="s">
        <v>23</v>
      </c>
      <c r="D405" s="3" t="n">
        <v>0.704861111111111</v>
      </c>
      <c r="E405" s="3" t="n">
        <v>0.75</v>
      </c>
      <c r="G405" s="1" t="s">
        <v>154</v>
      </c>
      <c r="H405" s="17" t="s">
        <v>26</v>
      </c>
      <c r="I405" s="4" t="n">
        <v>1044</v>
      </c>
      <c r="J405" s="4" t="n">
        <v>32770</v>
      </c>
      <c r="K405" s="5" t="n">
        <v>31.3888888888889</v>
      </c>
    </row>
    <row r="406" customFormat="false" ht="13.5" hidden="false" customHeight="false" outlineLevel="0" collapsed="false">
      <c r="A406" s="2" t="n">
        <v>1314</v>
      </c>
      <c r="B406" s="17" t="s">
        <v>32</v>
      </c>
      <c r="C406" s="17" t="s">
        <v>23</v>
      </c>
      <c r="D406" s="3" t="n">
        <v>0.704861111111111</v>
      </c>
      <c r="E406" s="3" t="n">
        <v>0.75</v>
      </c>
      <c r="G406" s="1" t="s">
        <v>154</v>
      </c>
      <c r="H406" s="17" t="s">
        <v>117</v>
      </c>
      <c r="I406" s="4" t="n">
        <v>883</v>
      </c>
      <c r="J406" s="4" t="n">
        <v>26670</v>
      </c>
      <c r="K406" s="5" t="n">
        <v>30.2038505096263</v>
      </c>
    </row>
    <row r="407" customFormat="false" ht="13.5" hidden="false" customHeight="false" outlineLevel="0" collapsed="false">
      <c r="A407" s="2" t="n">
        <v>1315</v>
      </c>
      <c r="B407" s="17" t="s">
        <v>32</v>
      </c>
      <c r="C407" s="17" t="s">
        <v>23</v>
      </c>
      <c r="D407" s="3" t="n">
        <v>0.704861111111111</v>
      </c>
      <c r="E407" s="3" t="n">
        <v>0.75</v>
      </c>
      <c r="G407" s="1" t="s">
        <v>154</v>
      </c>
      <c r="H407" s="17" t="s">
        <v>118</v>
      </c>
      <c r="I407" s="4" t="n">
        <v>883</v>
      </c>
      <c r="J407" s="4" t="n">
        <v>30770</v>
      </c>
      <c r="K407" s="5" t="n">
        <v>34.8471121177803</v>
      </c>
    </row>
    <row r="408" customFormat="false" ht="13.5" hidden="false" customHeight="false" outlineLevel="0" collapsed="false">
      <c r="A408" s="2" t="n">
        <v>1485</v>
      </c>
      <c r="B408" s="17" t="s">
        <v>38</v>
      </c>
      <c r="C408" s="17" t="s">
        <v>23</v>
      </c>
      <c r="D408" s="3" t="n">
        <v>0.295138888888889</v>
      </c>
      <c r="E408" s="3" t="n">
        <v>0.34375</v>
      </c>
      <c r="G408" s="1" t="s">
        <v>176</v>
      </c>
      <c r="H408" s="17" t="s">
        <v>26</v>
      </c>
      <c r="I408" s="4" t="n">
        <v>1192</v>
      </c>
      <c r="J408" s="4" t="n">
        <v>35590</v>
      </c>
      <c r="K408" s="5" t="n">
        <v>29.8573825503356</v>
      </c>
    </row>
    <row r="409" customFormat="false" ht="13.5" hidden="false" customHeight="false" outlineLevel="0" collapsed="false">
      <c r="A409" s="2" t="n">
        <v>1486</v>
      </c>
      <c r="B409" s="17" t="s">
        <v>38</v>
      </c>
      <c r="C409" s="17" t="s">
        <v>23</v>
      </c>
      <c r="D409" s="3" t="n">
        <v>0.295138888888889</v>
      </c>
      <c r="E409" s="3" t="n">
        <v>0.34375</v>
      </c>
      <c r="G409" s="1" t="s">
        <v>176</v>
      </c>
      <c r="H409" s="17" t="s">
        <v>117</v>
      </c>
      <c r="I409" s="4" t="n">
        <v>994</v>
      </c>
      <c r="J409" s="4" t="n">
        <v>31490</v>
      </c>
      <c r="K409" s="5" t="n">
        <v>31.6800804828974</v>
      </c>
    </row>
    <row r="410" customFormat="false" ht="13.5" hidden="false" customHeight="false" outlineLevel="0" collapsed="false">
      <c r="A410" s="2" t="n">
        <v>1487</v>
      </c>
      <c r="B410" s="17" t="s">
        <v>38</v>
      </c>
      <c r="C410" s="17" t="s">
        <v>23</v>
      </c>
      <c r="D410" s="3" t="n">
        <v>0.295138888888889</v>
      </c>
      <c r="E410" s="3" t="n">
        <v>0.34375</v>
      </c>
      <c r="G410" s="1" t="s">
        <v>176</v>
      </c>
      <c r="H410" s="17" t="s">
        <v>118</v>
      </c>
      <c r="I410" s="4" t="n">
        <v>994</v>
      </c>
      <c r="J410" s="4" t="n">
        <v>32390</v>
      </c>
      <c r="K410" s="5" t="n">
        <v>32.5855130784708</v>
      </c>
    </row>
    <row r="411" customFormat="false" ht="13.5" hidden="false" customHeight="false" outlineLevel="0" collapsed="false">
      <c r="A411" s="2" t="n">
        <v>1488</v>
      </c>
      <c r="B411" s="17" t="s">
        <v>38</v>
      </c>
      <c r="C411" s="17" t="s">
        <v>23</v>
      </c>
      <c r="D411" s="3" t="n">
        <v>0.295138888888889</v>
      </c>
      <c r="E411" s="3" t="n">
        <v>0.34375</v>
      </c>
      <c r="G411" s="1" t="s">
        <v>176</v>
      </c>
      <c r="H411" s="17" t="s">
        <v>34</v>
      </c>
      <c r="I411" s="4" t="n">
        <v>594</v>
      </c>
      <c r="J411" s="4" t="n">
        <v>13890</v>
      </c>
      <c r="K411" s="5" t="n">
        <v>23.3838383838384</v>
      </c>
    </row>
    <row r="412" customFormat="false" ht="13.5" hidden="false" customHeight="false" outlineLevel="0" collapsed="false">
      <c r="A412" s="2" t="n">
        <v>1489</v>
      </c>
      <c r="B412" s="17" t="s">
        <v>38</v>
      </c>
      <c r="C412" s="17" t="s">
        <v>23</v>
      </c>
      <c r="D412" s="3" t="n">
        <v>0.295138888888889</v>
      </c>
      <c r="E412" s="3" t="n">
        <v>0.34375</v>
      </c>
      <c r="G412" s="1" t="s">
        <v>176</v>
      </c>
      <c r="H412" s="17" t="s">
        <v>119</v>
      </c>
      <c r="I412" s="4" t="n">
        <v>594</v>
      </c>
      <c r="J412" s="4" t="n">
        <v>23890</v>
      </c>
      <c r="K412" s="5" t="n">
        <v>40.2188552188552</v>
      </c>
    </row>
    <row r="413" customFormat="false" ht="13.5" hidden="false" customHeight="false" outlineLevel="0" collapsed="false">
      <c r="A413" s="2" t="n">
        <v>1490</v>
      </c>
      <c r="B413" s="17" t="s">
        <v>38</v>
      </c>
      <c r="C413" s="17" t="s">
        <v>23</v>
      </c>
      <c r="D413" s="3" t="n">
        <v>0.295138888888889</v>
      </c>
      <c r="E413" s="3" t="n">
        <v>0.34375</v>
      </c>
      <c r="G413" s="1" t="s">
        <v>176</v>
      </c>
      <c r="H413" s="17" t="s">
        <v>130</v>
      </c>
      <c r="I413" s="4" t="n">
        <v>1588</v>
      </c>
      <c r="J413" s="4" t="n">
        <v>42890</v>
      </c>
      <c r="K413" s="5" t="n">
        <v>27.0088161209068</v>
      </c>
    </row>
    <row r="414" customFormat="false" ht="13.5" hidden="false" customHeight="false" outlineLevel="0" collapsed="false">
      <c r="A414" s="2" t="n">
        <v>1491</v>
      </c>
      <c r="B414" s="17" t="s">
        <v>38</v>
      </c>
      <c r="C414" s="17" t="s">
        <v>23</v>
      </c>
      <c r="D414" s="3" t="n">
        <v>0.295138888888889</v>
      </c>
      <c r="E414" s="3" t="n">
        <v>0.34375</v>
      </c>
      <c r="G414" s="1" t="s">
        <v>176</v>
      </c>
      <c r="H414" s="17" t="s">
        <v>131</v>
      </c>
      <c r="I414" s="4" t="n">
        <v>1390</v>
      </c>
      <c r="J414" s="4" t="n">
        <v>38490</v>
      </c>
      <c r="K414" s="5" t="n">
        <v>27.6906474820144</v>
      </c>
    </row>
    <row r="415" customFormat="false" ht="13.5" hidden="false" customHeight="false" outlineLevel="0" collapsed="false">
      <c r="A415" s="2" t="n">
        <v>1492</v>
      </c>
      <c r="B415" s="17" t="s">
        <v>38</v>
      </c>
      <c r="C415" s="17" t="s">
        <v>23</v>
      </c>
      <c r="D415" s="3" t="n">
        <v>0.295138888888889</v>
      </c>
      <c r="E415" s="3" t="n">
        <v>0.34375</v>
      </c>
      <c r="G415" s="1" t="s">
        <v>176</v>
      </c>
      <c r="H415" s="17" t="s">
        <v>41</v>
      </c>
      <c r="I415" s="4" t="n">
        <v>1390</v>
      </c>
      <c r="J415" s="4" t="n">
        <v>23990</v>
      </c>
      <c r="K415" s="5" t="n">
        <v>17.2589928057554</v>
      </c>
    </row>
    <row r="416" customFormat="false" ht="13.5" hidden="false" customHeight="false" outlineLevel="0" collapsed="false">
      <c r="A416" s="2" t="n">
        <v>1493</v>
      </c>
      <c r="B416" s="17" t="s">
        <v>38</v>
      </c>
      <c r="C416" s="17" t="s">
        <v>23</v>
      </c>
      <c r="D416" s="3" t="n">
        <v>0.333333333333333</v>
      </c>
      <c r="E416" s="3" t="n">
        <v>0.381944444444444</v>
      </c>
      <c r="G416" s="1" t="s">
        <v>155</v>
      </c>
      <c r="H416" s="17" t="s">
        <v>26</v>
      </c>
      <c r="I416" s="4" t="n">
        <v>1192</v>
      </c>
      <c r="J416" s="4" t="n">
        <v>35590</v>
      </c>
      <c r="K416" s="5" t="n">
        <v>29.8573825503356</v>
      </c>
    </row>
    <row r="417" customFormat="false" ht="13.5" hidden="false" customHeight="false" outlineLevel="0" collapsed="false">
      <c r="A417" s="2" t="n">
        <v>1494</v>
      </c>
      <c r="B417" s="17" t="s">
        <v>38</v>
      </c>
      <c r="C417" s="17" t="s">
        <v>23</v>
      </c>
      <c r="D417" s="3" t="n">
        <v>0.333333333333333</v>
      </c>
      <c r="E417" s="3" t="n">
        <v>0.381944444444444</v>
      </c>
      <c r="G417" s="1" t="s">
        <v>155</v>
      </c>
      <c r="H417" s="17" t="s">
        <v>117</v>
      </c>
      <c r="I417" s="4" t="n">
        <v>994</v>
      </c>
      <c r="J417" s="4" t="n">
        <v>31490</v>
      </c>
      <c r="K417" s="5" t="n">
        <v>31.6800804828974</v>
      </c>
    </row>
    <row r="418" customFormat="false" ht="13.5" hidden="false" customHeight="false" outlineLevel="0" collapsed="false">
      <c r="A418" s="2" t="n">
        <v>1495</v>
      </c>
      <c r="B418" s="17" t="s">
        <v>38</v>
      </c>
      <c r="C418" s="17" t="s">
        <v>23</v>
      </c>
      <c r="D418" s="3" t="n">
        <v>0.333333333333333</v>
      </c>
      <c r="E418" s="3" t="n">
        <v>0.381944444444444</v>
      </c>
      <c r="G418" s="1" t="s">
        <v>155</v>
      </c>
      <c r="H418" s="17" t="s">
        <v>118</v>
      </c>
      <c r="I418" s="4" t="n">
        <v>994</v>
      </c>
      <c r="J418" s="4" t="n">
        <v>32390</v>
      </c>
      <c r="K418" s="5" t="n">
        <v>32.5855130784708</v>
      </c>
    </row>
    <row r="419" customFormat="false" ht="13.5" hidden="false" customHeight="false" outlineLevel="0" collapsed="false">
      <c r="A419" s="2" t="n">
        <v>1496</v>
      </c>
      <c r="B419" s="17" t="s">
        <v>38</v>
      </c>
      <c r="C419" s="17" t="s">
        <v>23</v>
      </c>
      <c r="D419" s="3" t="n">
        <v>0.333333333333333</v>
      </c>
      <c r="E419" s="3" t="n">
        <v>0.381944444444444</v>
      </c>
      <c r="G419" s="1" t="s">
        <v>155</v>
      </c>
      <c r="H419" s="17" t="s">
        <v>34</v>
      </c>
      <c r="I419" s="4" t="n">
        <v>594</v>
      </c>
      <c r="J419" s="4" t="n">
        <v>16890</v>
      </c>
      <c r="K419" s="5" t="n">
        <v>28.4343434343434</v>
      </c>
    </row>
    <row r="420" customFormat="false" ht="13.5" hidden="false" customHeight="false" outlineLevel="0" collapsed="false">
      <c r="A420" s="2" t="n">
        <v>1497</v>
      </c>
      <c r="B420" s="17" t="s">
        <v>38</v>
      </c>
      <c r="C420" s="17" t="s">
        <v>23</v>
      </c>
      <c r="D420" s="3" t="n">
        <v>0.333333333333333</v>
      </c>
      <c r="E420" s="3" t="n">
        <v>0.381944444444444</v>
      </c>
      <c r="G420" s="1" t="s">
        <v>155</v>
      </c>
      <c r="H420" s="17" t="s">
        <v>119</v>
      </c>
      <c r="I420" s="4" t="n">
        <v>594</v>
      </c>
      <c r="J420" s="4" t="n">
        <v>26890</v>
      </c>
      <c r="K420" s="5" t="n">
        <v>45.2693602693603</v>
      </c>
    </row>
    <row r="421" customFormat="false" ht="13.5" hidden="false" customHeight="false" outlineLevel="0" collapsed="false">
      <c r="A421" s="2" t="n">
        <v>1498</v>
      </c>
      <c r="B421" s="17" t="s">
        <v>38</v>
      </c>
      <c r="C421" s="17" t="s">
        <v>23</v>
      </c>
      <c r="D421" s="3" t="n">
        <v>0.333333333333333</v>
      </c>
      <c r="E421" s="3" t="n">
        <v>0.381944444444444</v>
      </c>
      <c r="G421" s="1" t="s">
        <v>155</v>
      </c>
      <c r="H421" s="17" t="s">
        <v>130</v>
      </c>
      <c r="I421" s="4" t="n">
        <v>1588</v>
      </c>
      <c r="J421" s="4" t="n">
        <v>42890</v>
      </c>
      <c r="K421" s="5" t="n">
        <v>27.0088161209068</v>
      </c>
    </row>
    <row r="422" customFormat="false" ht="13.5" hidden="false" customHeight="false" outlineLevel="0" collapsed="false">
      <c r="A422" s="2" t="n">
        <v>1499</v>
      </c>
      <c r="B422" s="17" t="s">
        <v>38</v>
      </c>
      <c r="C422" s="17" t="s">
        <v>23</v>
      </c>
      <c r="D422" s="3" t="n">
        <v>0.333333333333333</v>
      </c>
      <c r="E422" s="3" t="n">
        <v>0.381944444444444</v>
      </c>
      <c r="G422" s="1" t="s">
        <v>155</v>
      </c>
      <c r="H422" s="17" t="s">
        <v>131</v>
      </c>
      <c r="I422" s="4" t="n">
        <v>1390</v>
      </c>
      <c r="J422" s="4" t="n">
        <v>38490</v>
      </c>
      <c r="K422" s="5" t="n">
        <v>27.6906474820144</v>
      </c>
    </row>
    <row r="423" customFormat="false" ht="13.5" hidden="false" customHeight="false" outlineLevel="0" collapsed="false">
      <c r="A423" s="2" t="n">
        <v>1500</v>
      </c>
      <c r="B423" s="17" t="s">
        <v>38</v>
      </c>
      <c r="C423" s="17" t="s">
        <v>23</v>
      </c>
      <c r="D423" s="3" t="n">
        <v>0.333333333333333</v>
      </c>
      <c r="E423" s="3" t="n">
        <v>0.381944444444444</v>
      </c>
      <c r="G423" s="1" t="s">
        <v>155</v>
      </c>
      <c r="H423" s="17" t="s">
        <v>41</v>
      </c>
      <c r="I423" s="4" t="n">
        <v>1390</v>
      </c>
      <c r="J423" s="4" t="n">
        <v>23990</v>
      </c>
      <c r="K423" s="5" t="n">
        <v>17.2589928057554</v>
      </c>
    </row>
    <row r="424" customFormat="false" ht="13.5" hidden="false" customHeight="false" outlineLevel="0" collapsed="false">
      <c r="A424" s="2" t="n">
        <v>1501</v>
      </c>
      <c r="B424" s="17" t="s">
        <v>38</v>
      </c>
      <c r="C424" s="17" t="s">
        <v>23</v>
      </c>
      <c r="D424" s="3" t="n">
        <v>0.388888888888889</v>
      </c>
      <c r="E424" s="3" t="n">
        <v>0.4375</v>
      </c>
      <c r="G424" s="1" t="s">
        <v>156</v>
      </c>
      <c r="H424" s="17" t="s">
        <v>26</v>
      </c>
      <c r="I424" s="4" t="n">
        <v>1192</v>
      </c>
      <c r="J424" s="4" t="n">
        <v>35590</v>
      </c>
      <c r="K424" s="5" t="n">
        <v>29.8573825503356</v>
      </c>
    </row>
    <row r="425" customFormat="false" ht="13.5" hidden="false" customHeight="false" outlineLevel="0" collapsed="false">
      <c r="A425" s="2" t="n">
        <v>1502</v>
      </c>
      <c r="B425" s="17" t="s">
        <v>38</v>
      </c>
      <c r="C425" s="17" t="s">
        <v>23</v>
      </c>
      <c r="D425" s="3" t="n">
        <v>0.388888888888889</v>
      </c>
      <c r="E425" s="3" t="n">
        <v>0.4375</v>
      </c>
      <c r="G425" s="1" t="s">
        <v>156</v>
      </c>
      <c r="H425" s="17" t="s">
        <v>117</v>
      </c>
      <c r="I425" s="4" t="n">
        <v>994</v>
      </c>
      <c r="J425" s="4" t="n">
        <v>31490</v>
      </c>
      <c r="K425" s="5" t="n">
        <v>31.6800804828974</v>
      </c>
    </row>
    <row r="426" customFormat="false" ht="13.5" hidden="false" customHeight="false" outlineLevel="0" collapsed="false">
      <c r="A426" s="2" t="n">
        <v>1503</v>
      </c>
      <c r="B426" s="17" t="s">
        <v>38</v>
      </c>
      <c r="C426" s="17" t="s">
        <v>23</v>
      </c>
      <c r="D426" s="3" t="n">
        <v>0.388888888888889</v>
      </c>
      <c r="E426" s="3" t="n">
        <v>0.4375</v>
      </c>
      <c r="G426" s="1" t="s">
        <v>156</v>
      </c>
      <c r="H426" s="17" t="s">
        <v>118</v>
      </c>
      <c r="I426" s="4" t="n">
        <v>994</v>
      </c>
      <c r="J426" s="4" t="n">
        <v>32390</v>
      </c>
      <c r="K426" s="5" t="n">
        <v>32.5855130784708</v>
      </c>
    </row>
    <row r="427" customFormat="false" ht="13.5" hidden="false" customHeight="false" outlineLevel="0" collapsed="false">
      <c r="A427" s="2" t="n">
        <v>1504</v>
      </c>
      <c r="B427" s="17" t="s">
        <v>38</v>
      </c>
      <c r="C427" s="17" t="s">
        <v>23</v>
      </c>
      <c r="D427" s="3" t="n">
        <v>0.388888888888889</v>
      </c>
      <c r="E427" s="3" t="n">
        <v>0.4375</v>
      </c>
      <c r="G427" s="1" t="s">
        <v>156</v>
      </c>
      <c r="H427" s="17" t="s">
        <v>34</v>
      </c>
      <c r="I427" s="4" t="n">
        <v>594</v>
      </c>
      <c r="J427" s="4" t="n">
        <v>19390</v>
      </c>
      <c r="K427" s="5" t="n">
        <v>32.6430976430976</v>
      </c>
    </row>
    <row r="428" customFormat="false" ht="13.5" hidden="false" customHeight="false" outlineLevel="0" collapsed="false">
      <c r="A428" s="2" t="n">
        <v>1505</v>
      </c>
      <c r="B428" s="17" t="s">
        <v>38</v>
      </c>
      <c r="C428" s="17" t="s">
        <v>23</v>
      </c>
      <c r="D428" s="3" t="n">
        <v>0.388888888888889</v>
      </c>
      <c r="E428" s="3" t="n">
        <v>0.4375</v>
      </c>
      <c r="G428" s="1" t="s">
        <v>156</v>
      </c>
      <c r="H428" s="17" t="s">
        <v>119</v>
      </c>
      <c r="I428" s="4" t="n">
        <v>594</v>
      </c>
      <c r="J428" s="4" t="n">
        <v>26890</v>
      </c>
      <c r="K428" s="5" t="n">
        <v>45.2693602693603</v>
      </c>
    </row>
    <row r="429" customFormat="false" ht="13.5" hidden="false" customHeight="false" outlineLevel="0" collapsed="false">
      <c r="A429" s="2" t="n">
        <v>1506</v>
      </c>
      <c r="B429" s="17" t="s">
        <v>38</v>
      </c>
      <c r="C429" s="17" t="s">
        <v>23</v>
      </c>
      <c r="D429" s="3" t="n">
        <v>0.388888888888889</v>
      </c>
      <c r="E429" s="3" t="n">
        <v>0.4375</v>
      </c>
      <c r="G429" s="1" t="s">
        <v>156</v>
      </c>
      <c r="H429" s="17" t="s">
        <v>130</v>
      </c>
      <c r="I429" s="4" t="n">
        <v>1588</v>
      </c>
      <c r="J429" s="4" t="n">
        <v>42890</v>
      </c>
      <c r="K429" s="5" t="n">
        <v>27.0088161209068</v>
      </c>
    </row>
    <row r="430" customFormat="false" ht="13.5" hidden="false" customHeight="false" outlineLevel="0" collapsed="false">
      <c r="A430" s="2" t="n">
        <v>1507</v>
      </c>
      <c r="B430" s="17" t="s">
        <v>38</v>
      </c>
      <c r="C430" s="17" t="s">
        <v>23</v>
      </c>
      <c r="D430" s="3" t="n">
        <v>0.388888888888889</v>
      </c>
      <c r="E430" s="3" t="n">
        <v>0.4375</v>
      </c>
      <c r="G430" s="1" t="s">
        <v>156</v>
      </c>
      <c r="H430" s="17" t="s">
        <v>131</v>
      </c>
      <c r="I430" s="4" t="n">
        <v>1390</v>
      </c>
      <c r="J430" s="4" t="n">
        <v>39490</v>
      </c>
      <c r="K430" s="5" t="n">
        <v>28.410071942446</v>
      </c>
    </row>
    <row r="431" customFormat="false" ht="13.5" hidden="false" customHeight="false" outlineLevel="0" collapsed="false">
      <c r="A431" s="2" t="n">
        <v>1508</v>
      </c>
      <c r="B431" s="17" t="s">
        <v>38</v>
      </c>
      <c r="C431" s="17" t="s">
        <v>23</v>
      </c>
      <c r="D431" s="3" t="n">
        <v>0.388888888888889</v>
      </c>
      <c r="E431" s="3" t="n">
        <v>0.4375</v>
      </c>
      <c r="G431" s="1" t="s">
        <v>156</v>
      </c>
      <c r="H431" s="17" t="s">
        <v>41</v>
      </c>
      <c r="I431" s="4" t="n">
        <v>1390</v>
      </c>
      <c r="J431" s="4" t="n">
        <v>24990</v>
      </c>
      <c r="K431" s="5" t="n">
        <v>17.9784172661871</v>
      </c>
    </row>
    <row r="432" customFormat="false" ht="13.5" hidden="false" customHeight="false" outlineLevel="0" collapsed="false">
      <c r="A432" s="2" t="n">
        <v>1509</v>
      </c>
      <c r="B432" s="17" t="s">
        <v>38</v>
      </c>
      <c r="C432" s="17" t="s">
        <v>23</v>
      </c>
      <c r="D432" s="3" t="n">
        <v>0.479166666666667</v>
      </c>
      <c r="E432" s="3" t="n">
        <v>0.534722222222222</v>
      </c>
      <c r="G432" s="1" t="s">
        <v>157</v>
      </c>
      <c r="H432" s="17" t="s">
        <v>26</v>
      </c>
      <c r="I432" s="4" t="n">
        <v>1192</v>
      </c>
      <c r="J432" s="4" t="n">
        <v>35590</v>
      </c>
      <c r="K432" s="5" t="n">
        <v>29.8573825503356</v>
      </c>
    </row>
    <row r="433" customFormat="false" ht="13.5" hidden="false" customHeight="false" outlineLevel="0" collapsed="false">
      <c r="A433" s="2" t="n">
        <v>1510</v>
      </c>
      <c r="B433" s="17" t="s">
        <v>38</v>
      </c>
      <c r="C433" s="17" t="s">
        <v>23</v>
      </c>
      <c r="D433" s="3" t="n">
        <v>0.479166666666667</v>
      </c>
      <c r="E433" s="3" t="n">
        <v>0.534722222222222</v>
      </c>
      <c r="G433" s="1" t="s">
        <v>157</v>
      </c>
      <c r="H433" s="17" t="s">
        <v>117</v>
      </c>
      <c r="I433" s="4" t="n">
        <v>994</v>
      </c>
      <c r="J433" s="4" t="n">
        <v>31490</v>
      </c>
      <c r="K433" s="5" t="n">
        <v>31.6800804828974</v>
      </c>
    </row>
    <row r="434" customFormat="false" ht="13.5" hidden="false" customHeight="false" outlineLevel="0" collapsed="false">
      <c r="A434" s="2" t="n">
        <v>1511</v>
      </c>
      <c r="B434" s="17" t="s">
        <v>38</v>
      </c>
      <c r="C434" s="17" t="s">
        <v>23</v>
      </c>
      <c r="D434" s="3" t="n">
        <v>0.479166666666667</v>
      </c>
      <c r="E434" s="3" t="n">
        <v>0.534722222222222</v>
      </c>
      <c r="G434" s="1" t="s">
        <v>157</v>
      </c>
      <c r="H434" s="17" t="s">
        <v>118</v>
      </c>
      <c r="I434" s="4" t="n">
        <v>994</v>
      </c>
      <c r="J434" s="4" t="n">
        <v>32390</v>
      </c>
      <c r="K434" s="5" t="n">
        <v>32.5855130784708</v>
      </c>
    </row>
    <row r="435" customFormat="false" ht="13.5" hidden="false" customHeight="false" outlineLevel="0" collapsed="false">
      <c r="A435" s="2" t="n">
        <v>1512</v>
      </c>
      <c r="B435" s="17" t="s">
        <v>38</v>
      </c>
      <c r="C435" s="17" t="s">
        <v>23</v>
      </c>
      <c r="D435" s="3" t="n">
        <v>0.479166666666667</v>
      </c>
      <c r="E435" s="3" t="n">
        <v>0.534722222222222</v>
      </c>
      <c r="G435" s="1" t="s">
        <v>157</v>
      </c>
      <c r="H435" s="17" t="s">
        <v>34</v>
      </c>
      <c r="I435" s="4" t="n">
        <v>594</v>
      </c>
      <c r="J435" s="4" t="n">
        <v>20390</v>
      </c>
      <c r="K435" s="5" t="n">
        <v>34.3265993265993</v>
      </c>
    </row>
    <row r="436" customFormat="false" ht="13.5" hidden="false" customHeight="false" outlineLevel="0" collapsed="false">
      <c r="A436" s="2" t="n">
        <v>1513</v>
      </c>
      <c r="B436" s="17" t="s">
        <v>38</v>
      </c>
      <c r="C436" s="17" t="s">
        <v>23</v>
      </c>
      <c r="D436" s="3" t="n">
        <v>0.479166666666667</v>
      </c>
      <c r="E436" s="3" t="n">
        <v>0.534722222222222</v>
      </c>
      <c r="G436" s="1" t="s">
        <v>157</v>
      </c>
      <c r="H436" s="17" t="s">
        <v>119</v>
      </c>
      <c r="I436" s="4" t="n">
        <v>594</v>
      </c>
      <c r="J436" s="4" t="n">
        <v>26790</v>
      </c>
      <c r="K436" s="5" t="n">
        <v>45.1010101010101</v>
      </c>
    </row>
    <row r="437" customFormat="false" ht="13.5" hidden="false" customHeight="false" outlineLevel="0" collapsed="false">
      <c r="A437" s="2" t="n">
        <v>1514</v>
      </c>
      <c r="B437" s="17" t="s">
        <v>38</v>
      </c>
      <c r="C437" s="17" t="s">
        <v>23</v>
      </c>
      <c r="D437" s="3" t="n">
        <v>0.565972222222222</v>
      </c>
      <c r="E437" s="3" t="n">
        <v>0.614583333333333</v>
      </c>
      <c r="G437" s="1" t="s">
        <v>158</v>
      </c>
      <c r="H437" s="17" t="s">
        <v>26</v>
      </c>
      <c r="I437" s="4" t="n">
        <v>1192</v>
      </c>
      <c r="J437" s="4" t="n">
        <v>41990</v>
      </c>
      <c r="K437" s="5" t="n">
        <v>35.2265100671141</v>
      </c>
    </row>
    <row r="438" customFormat="false" ht="13.5" hidden="false" customHeight="false" outlineLevel="0" collapsed="false">
      <c r="A438" s="2" t="n">
        <v>1515</v>
      </c>
      <c r="B438" s="17" t="s">
        <v>38</v>
      </c>
      <c r="C438" s="17" t="s">
        <v>23</v>
      </c>
      <c r="D438" s="3" t="n">
        <v>0.565972222222222</v>
      </c>
      <c r="E438" s="3" t="n">
        <v>0.614583333333333</v>
      </c>
      <c r="G438" s="1" t="s">
        <v>158</v>
      </c>
      <c r="H438" s="17" t="s">
        <v>117</v>
      </c>
      <c r="I438" s="4" t="n">
        <v>994</v>
      </c>
      <c r="J438" s="4" t="n">
        <v>32690</v>
      </c>
      <c r="K438" s="5" t="n">
        <v>32.887323943662</v>
      </c>
    </row>
    <row r="439" customFormat="false" ht="13.5" hidden="false" customHeight="false" outlineLevel="0" collapsed="false">
      <c r="A439" s="2" t="n">
        <v>1516</v>
      </c>
      <c r="B439" s="17" t="s">
        <v>38</v>
      </c>
      <c r="C439" s="17" t="s">
        <v>23</v>
      </c>
      <c r="D439" s="3" t="n">
        <v>0.565972222222222</v>
      </c>
      <c r="E439" s="3" t="n">
        <v>0.614583333333333</v>
      </c>
      <c r="G439" s="1" t="s">
        <v>158</v>
      </c>
      <c r="H439" s="17" t="s">
        <v>118</v>
      </c>
      <c r="I439" s="4" t="n">
        <v>994</v>
      </c>
      <c r="J439" s="4" t="n">
        <v>38490</v>
      </c>
      <c r="K439" s="5" t="n">
        <v>38.7223340040241</v>
      </c>
    </row>
    <row r="440" customFormat="false" ht="13.5" hidden="false" customHeight="false" outlineLevel="0" collapsed="false">
      <c r="A440" s="2" t="n">
        <v>1517</v>
      </c>
      <c r="B440" s="17" t="s">
        <v>38</v>
      </c>
      <c r="C440" s="17" t="s">
        <v>23</v>
      </c>
      <c r="D440" s="3" t="n">
        <v>0.611111111111111</v>
      </c>
      <c r="E440" s="3" t="n">
        <v>0.659722222222222</v>
      </c>
      <c r="G440" s="1" t="s">
        <v>159</v>
      </c>
      <c r="H440" s="17" t="s">
        <v>26</v>
      </c>
      <c r="I440" s="4" t="n">
        <v>1192</v>
      </c>
      <c r="J440" s="4" t="n">
        <v>35590</v>
      </c>
      <c r="K440" s="5" t="n">
        <v>29.8573825503356</v>
      </c>
    </row>
    <row r="441" customFormat="false" ht="13.5" hidden="false" customHeight="false" outlineLevel="0" collapsed="false">
      <c r="A441" s="2" t="n">
        <v>1518</v>
      </c>
      <c r="B441" s="17" t="s">
        <v>38</v>
      </c>
      <c r="C441" s="17" t="s">
        <v>23</v>
      </c>
      <c r="D441" s="3" t="n">
        <v>0.611111111111111</v>
      </c>
      <c r="E441" s="3" t="n">
        <v>0.659722222222222</v>
      </c>
      <c r="G441" s="1" t="s">
        <v>159</v>
      </c>
      <c r="H441" s="17" t="s">
        <v>117</v>
      </c>
      <c r="I441" s="4" t="n">
        <v>994</v>
      </c>
      <c r="J441" s="4" t="n">
        <v>31490</v>
      </c>
      <c r="K441" s="5" t="n">
        <v>31.6800804828974</v>
      </c>
    </row>
    <row r="442" customFormat="false" ht="13.5" hidden="false" customHeight="false" outlineLevel="0" collapsed="false">
      <c r="A442" s="2" t="n">
        <v>1519</v>
      </c>
      <c r="B442" s="17" t="s">
        <v>38</v>
      </c>
      <c r="C442" s="17" t="s">
        <v>23</v>
      </c>
      <c r="D442" s="3" t="n">
        <v>0.611111111111111</v>
      </c>
      <c r="E442" s="3" t="n">
        <v>0.659722222222222</v>
      </c>
      <c r="G442" s="1" t="s">
        <v>159</v>
      </c>
      <c r="H442" s="17" t="s">
        <v>118</v>
      </c>
      <c r="I442" s="4" t="n">
        <v>994</v>
      </c>
      <c r="J442" s="4" t="n">
        <v>32390</v>
      </c>
      <c r="K442" s="5" t="n">
        <v>32.5855130784708</v>
      </c>
    </row>
    <row r="443" customFormat="false" ht="13.5" hidden="false" customHeight="false" outlineLevel="0" collapsed="false">
      <c r="A443" s="2" t="n">
        <v>1520</v>
      </c>
      <c r="B443" s="17" t="s">
        <v>38</v>
      </c>
      <c r="C443" s="17" t="s">
        <v>23</v>
      </c>
      <c r="D443" s="3" t="n">
        <v>0.611111111111111</v>
      </c>
      <c r="E443" s="3" t="n">
        <v>0.659722222222222</v>
      </c>
      <c r="G443" s="1" t="s">
        <v>159</v>
      </c>
      <c r="H443" s="17" t="s">
        <v>34</v>
      </c>
      <c r="I443" s="4" t="n">
        <v>594</v>
      </c>
      <c r="J443" s="4" t="n">
        <v>21290</v>
      </c>
      <c r="K443" s="5" t="n">
        <v>35.8417508417508</v>
      </c>
    </row>
    <row r="444" customFormat="false" ht="13.5" hidden="false" customHeight="false" outlineLevel="0" collapsed="false">
      <c r="A444" s="2" t="n">
        <v>1521</v>
      </c>
      <c r="B444" s="17" t="s">
        <v>38</v>
      </c>
      <c r="C444" s="17" t="s">
        <v>23</v>
      </c>
      <c r="D444" s="3" t="n">
        <v>0.611111111111111</v>
      </c>
      <c r="E444" s="3" t="n">
        <v>0.659722222222222</v>
      </c>
      <c r="G444" s="1" t="s">
        <v>159</v>
      </c>
      <c r="H444" s="17" t="s">
        <v>119</v>
      </c>
      <c r="I444" s="4" t="n">
        <v>594</v>
      </c>
      <c r="J444" s="4" t="n">
        <v>26890</v>
      </c>
      <c r="K444" s="5" t="n">
        <v>45.2693602693603</v>
      </c>
    </row>
    <row r="445" customFormat="false" ht="13.5" hidden="false" customHeight="false" outlineLevel="0" collapsed="false">
      <c r="A445" s="2" t="n">
        <v>1522</v>
      </c>
      <c r="B445" s="17" t="s">
        <v>38</v>
      </c>
      <c r="C445" s="17" t="s">
        <v>23</v>
      </c>
      <c r="D445" s="3" t="n">
        <v>0.652777777777778</v>
      </c>
      <c r="E445" s="3" t="n">
        <v>0.701388888888889</v>
      </c>
      <c r="G445" s="1" t="s">
        <v>160</v>
      </c>
      <c r="H445" s="17" t="s">
        <v>26</v>
      </c>
      <c r="I445" s="4" t="n">
        <v>1192</v>
      </c>
      <c r="J445" s="4" t="n">
        <v>35590</v>
      </c>
      <c r="K445" s="5" t="n">
        <v>29.8573825503356</v>
      </c>
    </row>
    <row r="446" customFormat="false" ht="13.5" hidden="false" customHeight="false" outlineLevel="0" collapsed="false">
      <c r="A446" s="2" t="n">
        <v>1523</v>
      </c>
      <c r="B446" s="17" t="s">
        <v>38</v>
      </c>
      <c r="C446" s="17" t="s">
        <v>23</v>
      </c>
      <c r="D446" s="3" t="n">
        <v>0.652777777777778</v>
      </c>
      <c r="E446" s="3" t="n">
        <v>0.701388888888889</v>
      </c>
      <c r="G446" s="1" t="s">
        <v>160</v>
      </c>
      <c r="H446" s="17" t="s">
        <v>117</v>
      </c>
      <c r="I446" s="4" t="n">
        <v>994</v>
      </c>
      <c r="J446" s="4" t="n">
        <v>31490</v>
      </c>
      <c r="K446" s="5" t="n">
        <v>31.6800804828974</v>
      </c>
    </row>
    <row r="447" customFormat="false" ht="13.5" hidden="false" customHeight="false" outlineLevel="0" collapsed="false">
      <c r="A447" s="2" t="n">
        <v>1524</v>
      </c>
      <c r="B447" s="17" t="s">
        <v>38</v>
      </c>
      <c r="C447" s="17" t="s">
        <v>23</v>
      </c>
      <c r="D447" s="3" t="n">
        <v>0.652777777777778</v>
      </c>
      <c r="E447" s="3" t="n">
        <v>0.701388888888889</v>
      </c>
      <c r="G447" s="1" t="s">
        <v>160</v>
      </c>
      <c r="H447" s="17" t="s">
        <v>118</v>
      </c>
      <c r="I447" s="4" t="n">
        <v>994</v>
      </c>
      <c r="J447" s="4" t="n">
        <v>32390</v>
      </c>
      <c r="K447" s="5" t="n">
        <v>32.5855130784708</v>
      </c>
    </row>
    <row r="448" customFormat="false" ht="13.5" hidden="false" customHeight="false" outlineLevel="0" collapsed="false">
      <c r="A448" s="2" t="n">
        <v>1525</v>
      </c>
      <c r="B448" s="17" t="s">
        <v>38</v>
      </c>
      <c r="C448" s="17" t="s">
        <v>23</v>
      </c>
      <c r="D448" s="3" t="n">
        <v>0.652777777777778</v>
      </c>
      <c r="E448" s="3" t="n">
        <v>0.701388888888889</v>
      </c>
      <c r="G448" s="1" t="s">
        <v>160</v>
      </c>
      <c r="H448" s="17" t="s">
        <v>34</v>
      </c>
      <c r="I448" s="4" t="n">
        <v>594</v>
      </c>
      <c r="J448" s="4" t="n">
        <v>19390</v>
      </c>
      <c r="K448" s="5" t="n">
        <v>32.6430976430976</v>
      </c>
    </row>
    <row r="449" customFormat="false" ht="13.5" hidden="false" customHeight="false" outlineLevel="0" collapsed="false">
      <c r="A449" s="2" t="n">
        <v>1526</v>
      </c>
      <c r="B449" s="17" t="s">
        <v>38</v>
      </c>
      <c r="C449" s="17" t="s">
        <v>23</v>
      </c>
      <c r="D449" s="3" t="n">
        <v>0.652777777777778</v>
      </c>
      <c r="E449" s="3" t="n">
        <v>0.701388888888889</v>
      </c>
      <c r="G449" s="1" t="s">
        <v>160</v>
      </c>
      <c r="H449" s="17" t="s">
        <v>119</v>
      </c>
      <c r="I449" s="4" t="n">
        <v>594</v>
      </c>
      <c r="J449" s="4" t="n">
        <v>26890</v>
      </c>
      <c r="K449" s="5" t="n">
        <v>45.2693602693603</v>
      </c>
    </row>
    <row r="450" customFormat="false" ht="13.5" hidden="false" customHeight="false" outlineLevel="0" collapsed="false">
      <c r="A450" s="2" t="n">
        <v>1527</v>
      </c>
      <c r="B450" s="17" t="s">
        <v>38</v>
      </c>
      <c r="C450" s="17" t="s">
        <v>23</v>
      </c>
      <c r="D450" s="3" t="n">
        <v>0.652777777777778</v>
      </c>
      <c r="E450" s="3" t="n">
        <v>0.701388888888889</v>
      </c>
      <c r="G450" s="1" t="s">
        <v>160</v>
      </c>
      <c r="H450" s="17" t="s">
        <v>130</v>
      </c>
      <c r="I450" s="4" t="n">
        <v>1588</v>
      </c>
      <c r="J450" s="4" t="n">
        <v>42890</v>
      </c>
      <c r="K450" s="5" t="n">
        <v>27.0088161209068</v>
      </c>
    </row>
    <row r="451" customFormat="false" ht="13.5" hidden="false" customHeight="false" outlineLevel="0" collapsed="false">
      <c r="A451" s="2" t="n">
        <v>1528</v>
      </c>
      <c r="B451" s="17" t="s">
        <v>38</v>
      </c>
      <c r="C451" s="17" t="s">
        <v>23</v>
      </c>
      <c r="D451" s="3" t="n">
        <v>0.652777777777778</v>
      </c>
      <c r="E451" s="3" t="n">
        <v>0.701388888888889</v>
      </c>
      <c r="G451" s="1" t="s">
        <v>160</v>
      </c>
      <c r="H451" s="17" t="s">
        <v>131</v>
      </c>
      <c r="I451" s="4" t="n">
        <v>1390</v>
      </c>
      <c r="J451" s="4" t="n">
        <v>38490</v>
      </c>
      <c r="K451" s="5" t="n">
        <v>27.6906474820144</v>
      </c>
    </row>
    <row r="452" customFormat="false" ht="13.5" hidden="false" customHeight="false" outlineLevel="0" collapsed="false">
      <c r="A452" s="2" t="n">
        <v>1529</v>
      </c>
      <c r="B452" s="17" t="s">
        <v>38</v>
      </c>
      <c r="C452" s="17" t="s">
        <v>23</v>
      </c>
      <c r="D452" s="3" t="n">
        <v>0.652777777777778</v>
      </c>
      <c r="E452" s="3" t="n">
        <v>0.701388888888889</v>
      </c>
      <c r="G452" s="1" t="s">
        <v>160</v>
      </c>
      <c r="H452" s="17" t="s">
        <v>41</v>
      </c>
      <c r="I452" s="4" t="n">
        <v>1390</v>
      </c>
      <c r="J452" s="4" t="n">
        <v>24990</v>
      </c>
      <c r="K452" s="5" t="n">
        <v>17.9784172661871</v>
      </c>
    </row>
    <row r="453" customFormat="false" ht="13.5" hidden="false" customHeight="false" outlineLevel="0" collapsed="false">
      <c r="A453" s="2" t="n">
        <v>1530</v>
      </c>
      <c r="B453" s="17" t="s">
        <v>38</v>
      </c>
      <c r="C453" s="17" t="s">
        <v>23</v>
      </c>
      <c r="D453" s="3" t="n">
        <v>0.708333333333333</v>
      </c>
      <c r="E453" s="3" t="n">
        <v>0.756944444444445</v>
      </c>
      <c r="G453" s="1" t="s">
        <v>161</v>
      </c>
      <c r="H453" s="17" t="s">
        <v>26</v>
      </c>
      <c r="I453" s="4" t="n">
        <v>1192</v>
      </c>
      <c r="J453" s="4" t="n">
        <v>41990</v>
      </c>
      <c r="K453" s="5" t="n">
        <v>35.2265100671141</v>
      </c>
    </row>
    <row r="454" customFormat="false" ht="13.5" hidden="false" customHeight="false" outlineLevel="0" collapsed="false">
      <c r="A454" s="2" t="n">
        <v>1531</v>
      </c>
      <c r="B454" s="17" t="s">
        <v>38</v>
      </c>
      <c r="C454" s="17" t="s">
        <v>23</v>
      </c>
      <c r="D454" s="3" t="n">
        <v>0.708333333333333</v>
      </c>
      <c r="E454" s="3" t="n">
        <v>0.756944444444445</v>
      </c>
      <c r="G454" s="1" t="s">
        <v>161</v>
      </c>
      <c r="H454" s="17" t="s">
        <v>117</v>
      </c>
      <c r="I454" s="4" t="n">
        <v>994</v>
      </c>
      <c r="J454" s="4" t="n">
        <v>32690</v>
      </c>
      <c r="K454" s="5" t="n">
        <v>32.887323943662</v>
      </c>
    </row>
    <row r="455" customFormat="false" ht="13.5" hidden="false" customHeight="false" outlineLevel="0" collapsed="false">
      <c r="A455" s="2" t="n">
        <v>1532</v>
      </c>
      <c r="B455" s="17" t="s">
        <v>38</v>
      </c>
      <c r="C455" s="17" t="s">
        <v>23</v>
      </c>
      <c r="D455" s="3" t="n">
        <v>0.708333333333333</v>
      </c>
      <c r="E455" s="3" t="n">
        <v>0.756944444444445</v>
      </c>
      <c r="G455" s="1" t="s">
        <v>161</v>
      </c>
      <c r="H455" s="17" t="s">
        <v>118</v>
      </c>
      <c r="I455" s="4" t="n">
        <v>994</v>
      </c>
      <c r="J455" s="4" t="n">
        <v>38490</v>
      </c>
      <c r="K455" s="5" t="n">
        <v>38.7223340040241</v>
      </c>
    </row>
    <row r="456" customFormat="false" ht="13.5" hidden="false" customHeight="false" outlineLevel="0" collapsed="false">
      <c r="A456" s="2" t="n">
        <v>1533</v>
      </c>
      <c r="B456" s="17" t="s">
        <v>38</v>
      </c>
      <c r="C456" s="17" t="s">
        <v>23</v>
      </c>
      <c r="D456" s="3" t="n">
        <v>0.708333333333333</v>
      </c>
      <c r="E456" s="3" t="n">
        <v>0.756944444444445</v>
      </c>
      <c r="G456" s="1" t="s">
        <v>161</v>
      </c>
      <c r="H456" s="17" t="s">
        <v>130</v>
      </c>
      <c r="I456" s="4" t="n">
        <v>1588</v>
      </c>
      <c r="J456" s="4" t="n">
        <v>42890</v>
      </c>
      <c r="K456" s="5" t="n">
        <v>27.0088161209068</v>
      </c>
    </row>
    <row r="457" customFormat="false" ht="13.5" hidden="false" customHeight="false" outlineLevel="0" collapsed="false">
      <c r="A457" s="2" t="n">
        <v>1534</v>
      </c>
      <c r="B457" s="17" t="s">
        <v>38</v>
      </c>
      <c r="C457" s="17" t="s">
        <v>23</v>
      </c>
      <c r="D457" s="3" t="n">
        <v>0.708333333333333</v>
      </c>
      <c r="E457" s="3" t="n">
        <v>0.756944444444445</v>
      </c>
      <c r="G457" s="1" t="s">
        <v>161</v>
      </c>
      <c r="H457" s="17" t="s">
        <v>131</v>
      </c>
      <c r="I457" s="4" t="n">
        <v>1390</v>
      </c>
      <c r="J457" s="4" t="n">
        <v>38490</v>
      </c>
      <c r="K457" s="5" t="n">
        <v>27.6906474820144</v>
      </c>
    </row>
    <row r="458" customFormat="false" ht="13.5" hidden="false" customHeight="false" outlineLevel="0" collapsed="false">
      <c r="A458" s="2" t="n">
        <v>1535</v>
      </c>
      <c r="B458" s="17" t="s">
        <v>38</v>
      </c>
      <c r="C458" s="17" t="s">
        <v>23</v>
      </c>
      <c r="D458" s="3" t="n">
        <v>0.708333333333333</v>
      </c>
      <c r="E458" s="3" t="n">
        <v>0.756944444444445</v>
      </c>
      <c r="G458" s="1" t="s">
        <v>161</v>
      </c>
      <c r="H458" s="17" t="s">
        <v>41</v>
      </c>
      <c r="I458" s="4" t="n">
        <v>1390</v>
      </c>
      <c r="J458" s="4" t="n">
        <v>28390</v>
      </c>
      <c r="K458" s="5" t="n">
        <v>20.4244604316547</v>
      </c>
    </row>
    <row r="459" customFormat="false" ht="13.5" hidden="false" customHeight="false" outlineLevel="0" collapsed="false">
      <c r="A459" s="2" t="n">
        <v>1536</v>
      </c>
      <c r="B459" s="17" t="s">
        <v>38</v>
      </c>
      <c r="C459" s="17" t="s">
        <v>23</v>
      </c>
      <c r="D459" s="3" t="n">
        <v>0.819444444444445</v>
      </c>
      <c r="E459" s="3" t="n">
        <v>0.871527777777778</v>
      </c>
      <c r="G459" s="1" t="s">
        <v>162</v>
      </c>
      <c r="H459" s="17" t="s">
        <v>26</v>
      </c>
      <c r="I459" s="4" t="n">
        <v>1192</v>
      </c>
      <c r="J459" s="4" t="n">
        <v>35590</v>
      </c>
      <c r="K459" s="5" t="n">
        <v>29.8573825503356</v>
      </c>
    </row>
    <row r="460" customFormat="false" ht="13.5" hidden="false" customHeight="false" outlineLevel="0" collapsed="false">
      <c r="A460" s="2" t="n">
        <v>1537</v>
      </c>
      <c r="B460" s="17" t="s">
        <v>38</v>
      </c>
      <c r="C460" s="17" t="s">
        <v>23</v>
      </c>
      <c r="D460" s="3" t="n">
        <v>0.819444444444445</v>
      </c>
      <c r="E460" s="3" t="n">
        <v>0.871527777777778</v>
      </c>
      <c r="G460" s="1" t="s">
        <v>162</v>
      </c>
      <c r="H460" s="17" t="s">
        <v>117</v>
      </c>
      <c r="I460" s="4" t="n">
        <v>994</v>
      </c>
      <c r="J460" s="4" t="n">
        <v>31490</v>
      </c>
      <c r="K460" s="5" t="n">
        <v>31.6800804828974</v>
      </c>
    </row>
    <row r="461" customFormat="false" ht="13.5" hidden="false" customHeight="false" outlineLevel="0" collapsed="false">
      <c r="A461" s="2" t="n">
        <v>1538</v>
      </c>
      <c r="B461" s="17" t="s">
        <v>38</v>
      </c>
      <c r="C461" s="17" t="s">
        <v>23</v>
      </c>
      <c r="D461" s="3" t="n">
        <v>0.819444444444445</v>
      </c>
      <c r="E461" s="3" t="n">
        <v>0.871527777777778</v>
      </c>
      <c r="G461" s="1" t="s">
        <v>162</v>
      </c>
      <c r="H461" s="17" t="s">
        <v>118</v>
      </c>
      <c r="I461" s="4" t="n">
        <v>994</v>
      </c>
      <c r="J461" s="4" t="n">
        <v>32390</v>
      </c>
      <c r="K461" s="5" t="n">
        <v>32.5855130784708</v>
      </c>
    </row>
    <row r="462" customFormat="false" ht="13.5" hidden="false" customHeight="false" outlineLevel="0" collapsed="false">
      <c r="A462" s="2" t="n">
        <v>1539</v>
      </c>
      <c r="B462" s="17" t="s">
        <v>38</v>
      </c>
      <c r="C462" s="17" t="s">
        <v>23</v>
      </c>
      <c r="D462" s="3" t="n">
        <v>0.819444444444445</v>
      </c>
      <c r="E462" s="3" t="n">
        <v>0.871527777777778</v>
      </c>
      <c r="G462" s="1" t="s">
        <v>162</v>
      </c>
      <c r="H462" s="17" t="s">
        <v>34</v>
      </c>
      <c r="I462" s="4" t="n">
        <v>594</v>
      </c>
      <c r="J462" s="4" t="n">
        <v>21290</v>
      </c>
      <c r="K462" s="5" t="n">
        <v>35.8417508417508</v>
      </c>
    </row>
    <row r="463" customFormat="false" ht="13.5" hidden="false" customHeight="false" outlineLevel="0" collapsed="false">
      <c r="A463" s="2" t="n">
        <v>1540</v>
      </c>
      <c r="B463" s="17" t="s">
        <v>38</v>
      </c>
      <c r="C463" s="17" t="s">
        <v>23</v>
      </c>
      <c r="D463" s="3" t="n">
        <v>0.819444444444445</v>
      </c>
      <c r="E463" s="3" t="n">
        <v>0.871527777777778</v>
      </c>
      <c r="G463" s="1" t="s">
        <v>162</v>
      </c>
      <c r="H463" s="17" t="s">
        <v>119</v>
      </c>
      <c r="I463" s="4" t="n">
        <v>594</v>
      </c>
      <c r="J463" s="4" t="n">
        <v>26890</v>
      </c>
      <c r="K463" s="5" t="n">
        <v>45.2693602693603</v>
      </c>
    </row>
    <row r="464" customFormat="false" ht="13.5" hidden="false" customHeight="false" outlineLevel="0" collapsed="false">
      <c r="A464" s="2" t="n">
        <v>1541</v>
      </c>
      <c r="B464" s="17" t="s">
        <v>38</v>
      </c>
      <c r="C464" s="17" t="s">
        <v>23</v>
      </c>
      <c r="D464" s="3" t="n">
        <v>0.819444444444445</v>
      </c>
      <c r="E464" s="3" t="n">
        <v>0.871527777777778</v>
      </c>
      <c r="G464" s="1" t="s">
        <v>162</v>
      </c>
      <c r="H464" s="17" t="s">
        <v>130</v>
      </c>
      <c r="I464" s="4" t="n">
        <v>1588</v>
      </c>
      <c r="J464" s="4" t="n">
        <v>42890</v>
      </c>
      <c r="K464" s="5" t="n">
        <v>27.0088161209068</v>
      </c>
    </row>
    <row r="465" customFormat="false" ht="13.5" hidden="false" customHeight="false" outlineLevel="0" collapsed="false">
      <c r="A465" s="2" t="n">
        <v>1542</v>
      </c>
      <c r="B465" s="17" t="s">
        <v>38</v>
      </c>
      <c r="C465" s="17" t="s">
        <v>23</v>
      </c>
      <c r="D465" s="3" t="n">
        <v>0.819444444444445</v>
      </c>
      <c r="E465" s="3" t="n">
        <v>0.871527777777778</v>
      </c>
      <c r="G465" s="1" t="s">
        <v>162</v>
      </c>
      <c r="H465" s="17" t="s">
        <v>131</v>
      </c>
      <c r="I465" s="4" t="n">
        <v>1390</v>
      </c>
      <c r="J465" s="4" t="n">
        <v>39490</v>
      </c>
      <c r="K465" s="5" t="n">
        <v>28.410071942446</v>
      </c>
    </row>
    <row r="466" customFormat="false" ht="13.5" hidden="false" customHeight="false" outlineLevel="0" collapsed="false">
      <c r="A466" s="2" t="n">
        <v>1543</v>
      </c>
      <c r="B466" s="17" t="s">
        <v>38</v>
      </c>
      <c r="C466" s="17" t="s">
        <v>23</v>
      </c>
      <c r="D466" s="3" t="n">
        <v>0.819444444444445</v>
      </c>
      <c r="E466" s="3" t="n">
        <v>0.871527777777778</v>
      </c>
      <c r="G466" s="1" t="s">
        <v>162</v>
      </c>
      <c r="H466" s="17" t="s">
        <v>41</v>
      </c>
      <c r="I466" s="4" t="n">
        <v>1390</v>
      </c>
      <c r="J466" s="4" t="n">
        <v>28390</v>
      </c>
      <c r="K466" s="5" t="n">
        <v>20.4244604316547</v>
      </c>
    </row>
    <row r="467" customFormat="false" ht="13.5" hidden="false" customHeight="false" outlineLevel="0" collapsed="false">
      <c r="A467" s="2" t="n">
        <v>1857</v>
      </c>
      <c r="B467" s="17" t="s">
        <v>53</v>
      </c>
      <c r="C467" s="17" t="s">
        <v>23</v>
      </c>
      <c r="D467" s="3" t="n">
        <v>0.333333333333333</v>
      </c>
      <c r="E467" s="3" t="n">
        <v>0.40625</v>
      </c>
      <c r="G467" s="1" t="s">
        <v>163</v>
      </c>
      <c r="H467" s="17" t="s">
        <v>26</v>
      </c>
      <c r="I467" s="4" t="n">
        <v>1730</v>
      </c>
      <c r="J467" s="4" t="n">
        <v>49840</v>
      </c>
      <c r="K467" s="5" t="n">
        <v>28.8092485549133</v>
      </c>
    </row>
    <row r="468" customFormat="false" ht="13.5" hidden="false" customHeight="false" outlineLevel="0" collapsed="false">
      <c r="A468" s="2" t="n">
        <v>1858</v>
      </c>
      <c r="B468" s="17" t="s">
        <v>53</v>
      </c>
      <c r="C468" s="17" t="s">
        <v>23</v>
      </c>
      <c r="D468" s="3" t="n">
        <v>0.333333333333333</v>
      </c>
      <c r="E468" s="3" t="n">
        <v>0.40625</v>
      </c>
      <c r="G468" s="1" t="s">
        <v>163</v>
      </c>
      <c r="H468" s="17" t="s">
        <v>117</v>
      </c>
      <c r="I468" s="4" t="n">
        <v>1397</v>
      </c>
      <c r="J468" s="4" t="n">
        <v>44840</v>
      </c>
      <c r="K468" s="5" t="n">
        <v>32.0973514674302</v>
      </c>
    </row>
    <row r="469" customFormat="false" ht="13.5" hidden="false" customHeight="false" outlineLevel="0" collapsed="false">
      <c r="A469" s="2" t="n">
        <v>1859</v>
      </c>
      <c r="B469" s="17" t="s">
        <v>53</v>
      </c>
      <c r="C469" s="17" t="s">
        <v>23</v>
      </c>
      <c r="D469" s="3" t="n">
        <v>0.333333333333333</v>
      </c>
      <c r="E469" s="3" t="n">
        <v>0.40625</v>
      </c>
      <c r="G469" s="1" t="s">
        <v>163</v>
      </c>
      <c r="H469" s="17" t="s">
        <v>118</v>
      </c>
      <c r="I469" s="4" t="n">
        <v>1397</v>
      </c>
      <c r="J469" s="4" t="n">
        <v>44940</v>
      </c>
      <c r="K469" s="5" t="n">
        <v>32.168933428776</v>
      </c>
    </row>
    <row r="470" customFormat="false" ht="13.5" hidden="false" customHeight="false" outlineLevel="0" collapsed="false">
      <c r="A470" s="2" t="n">
        <v>1860</v>
      </c>
      <c r="B470" s="17" t="s">
        <v>53</v>
      </c>
      <c r="C470" s="17" t="s">
        <v>23</v>
      </c>
      <c r="D470" s="3" t="n">
        <v>0.333333333333333</v>
      </c>
      <c r="E470" s="3" t="n">
        <v>0.40625</v>
      </c>
      <c r="G470" s="1" t="s">
        <v>163</v>
      </c>
      <c r="H470" s="17" t="s">
        <v>119</v>
      </c>
      <c r="I470" s="4" t="n">
        <v>997</v>
      </c>
      <c r="J470" s="4" t="n">
        <v>39140</v>
      </c>
      <c r="K470" s="5" t="n">
        <v>39.2577733199599</v>
      </c>
    </row>
    <row r="471" customFormat="false" ht="13.5" hidden="false" customHeight="false" outlineLevel="0" collapsed="false">
      <c r="A471" s="2" t="n">
        <v>1861</v>
      </c>
      <c r="B471" s="17" t="s">
        <v>53</v>
      </c>
      <c r="C471" s="17" t="s">
        <v>23</v>
      </c>
      <c r="D471" s="3" t="n">
        <v>0.430555555555556</v>
      </c>
      <c r="E471" s="3" t="n">
        <v>0.503472222222222</v>
      </c>
      <c r="G471" s="1" t="s">
        <v>164</v>
      </c>
      <c r="H471" s="17" t="s">
        <v>26</v>
      </c>
      <c r="I471" s="4" t="n">
        <v>1730</v>
      </c>
      <c r="J471" s="4" t="n">
        <v>49840</v>
      </c>
      <c r="K471" s="5" t="n">
        <v>28.8092485549133</v>
      </c>
    </row>
    <row r="472" customFormat="false" ht="13.5" hidden="false" customHeight="false" outlineLevel="0" collapsed="false">
      <c r="A472" s="2" t="n">
        <v>1862</v>
      </c>
      <c r="B472" s="17" t="s">
        <v>53</v>
      </c>
      <c r="C472" s="17" t="s">
        <v>23</v>
      </c>
      <c r="D472" s="3" t="n">
        <v>0.430555555555556</v>
      </c>
      <c r="E472" s="3" t="n">
        <v>0.503472222222222</v>
      </c>
      <c r="G472" s="1" t="s">
        <v>164</v>
      </c>
      <c r="H472" s="17" t="s">
        <v>117</v>
      </c>
      <c r="I472" s="4" t="n">
        <v>1397</v>
      </c>
      <c r="J472" s="4" t="n">
        <v>44840</v>
      </c>
      <c r="K472" s="5" t="n">
        <v>32.0973514674302</v>
      </c>
    </row>
    <row r="473" customFormat="false" ht="13.5" hidden="false" customHeight="false" outlineLevel="0" collapsed="false">
      <c r="A473" s="2" t="n">
        <v>1863</v>
      </c>
      <c r="B473" s="17" t="s">
        <v>53</v>
      </c>
      <c r="C473" s="17" t="s">
        <v>23</v>
      </c>
      <c r="D473" s="3" t="n">
        <v>0.430555555555556</v>
      </c>
      <c r="E473" s="3" t="n">
        <v>0.503472222222222</v>
      </c>
      <c r="G473" s="1" t="s">
        <v>164</v>
      </c>
      <c r="H473" s="17" t="s">
        <v>118</v>
      </c>
      <c r="I473" s="4" t="n">
        <v>1397</v>
      </c>
      <c r="J473" s="4" t="n">
        <v>44940</v>
      </c>
      <c r="K473" s="5" t="n">
        <v>32.168933428776</v>
      </c>
    </row>
    <row r="474" customFormat="false" ht="13.5" hidden="false" customHeight="false" outlineLevel="0" collapsed="false">
      <c r="A474" s="2" t="n">
        <v>1864</v>
      </c>
      <c r="B474" s="17" t="s">
        <v>53</v>
      </c>
      <c r="C474" s="17" t="s">
        <v>23</v>
      </c>
      <c r="D474" s="3" t="n">
        <v>0.430555555555556</v>
      </c>
      <c r="E474" s="3" t="n">
        <v>0.503472222222222</v>
      </c>
      <c r="G474" s="1" t="s">
        <v>164</v>
      </c>
      <c r="H474" s="17" t="s">
        <v>119</v>
      </c>
      <c r="I474" s="4" t="n">
        <v>997</v>
      </c>
      <c r="J474" s="4" t="n">
        <v>43040</v>
      </c>
      <c r="K474" s="5" t="n">
        <v>43.1695085255767</v>
      </c>
    </row>
    <row r="475" customFormat="false" ht="13.5" hidden="false" customHeight="false" outlineLevel="0" collapsed="false">
      <c r="A475" s="2" t="n">
        <v>1865</v>
      </c>
      <c r="B475" s="17" t="s">
        <v>53</v>
      </c>
      <c r="C475" s="17" t="s">
        <v>23</v>
      </c>
      <c r="D475" s="3" t="n">
        <v>0.517361111111111</v>
      </c>
      <c r="E475" s="3" t="n">
        <v>0.590277777777778</v>
      </c>
      <c r="G475" s="1" t="s">
        <v>165</v>
      </c>
      <c r="H475" s="17" t="s">
        <v>26</v>
      </c>
      <c r="I475" s="4" t="n">
        <v>1730</v>
      </c>
      <c r="J475" s="4" t="n">
        <v>54040</v>
      </c>
      <c r="K475" s="5" t="n">
        <v>31.2369942196532</v>
      </c>
    </row>
    <row r="476" customFormat="false" ht="13.5" hidden="false" customHeight="false" outlineLevel="0" collapsed="false">
      <c r="A476" s="2" t="n">
        <v>1866</v>
      </c>
      <c r="B476" s="17" t="s">
        <v>53</v>
      </c>
      <c r="C476" s="17" t="s">
        <v>23</v>
      </c>
      <c r="D476" s="3" t="n">
        <v>0.517361111111111</v>
      </c>
      <c r="E476" s="3" t="n">
        <v>0.590277777777778</v>
      </c>
      <c r="G476" s="1" t="s">
        <v>165</v>
      </c>
      <c r="H476" s="17" t="s">
        <v>117</v>
      </c>
      <c r="I476" s="4" t="n">
        <v>1397</v>
      </c>
      <c r="J476" s="4" t="n">
        <v>44840</v>
      </c>
      <c r="K476" s="5" t="n">
        <v>32.0973514674302</v>
      </c>
    </row>
    <row r="477" customFormat="false" ht="13.5" hidden="false" customHeight="false" outlineLevel="0" collapsed="false">
      <c r="A477" s="2" t="n">
        <v>1867</v>
      </c>
      <c r="B477" s="17" t="s">
        <v>53</v>
      </c>
      <c r="C477" s="17" t="s">
        <v>23</v>
      </c>
      <c r="D477" s="3" t="n">
        <v>0.517361111111111</v>
      </c>
      <c r="E477" s="3" t="n">
        <v>0.590277777777778</v>
      </c>
      <c r="G477" s="1" t="s">
        <v>165</v>
      </c>
      <c r="H477" s="17" t="s">
        <v>118</v>
      </c>
      <c r="I477" s="4" t="n">
        <v>1397</v>
      </c>
      <c r="J477" s="4" t="n">
        <v>46940</v>
      </c>
      <c r="K477" s="5" t="n">
        <v>33.6005726556908</v>
      </c>
    </row>
    <row r="478" customFormat="false" ht="13.5" hidden="false" customHeight="false" outlineLevel="0" collapsed="false">
      <c r="A478" s="2" t="n">
        <v>1868</v>
      </c>
      <c r="B478" s="17" t="s">
        <v>53</v>
      </c>
      <c r="C478" s="17" t="s">
        <v>23</v>
      </c>
      <c r="D478" s="3" t="n">
        <v>0.6875</v>
      </c>
      <c r="E478" s="3" t="n">
        <v>0.760416666666667</v>
      </c>
      <c r="G478" s="1" t="s">
        <v>166</v>
      </c>
      <c r="H478" s="17" t="s">
        <v>26</v>
      </c>
      <c r="I478" s="4" t="n">
        <v>1730</v>
      </c>
      <c r="J478" s="4" t="n">
        <v>54040</v>
      </c>
      <c r="K478" s="5" t="n">
        <v>31.2369942196532</v>
      </c>
    </row>
    <row r="479" customFormat="false" ht="13.5" hidden="false" customHeight="false" outlineLevel="0" collapsed="false">
      <c r="A479" s="2" t="n">
        <v>1869</v>
      </c>
      <c r="B479" s="17" t="s">
        <v>53</v>
      </c>
      <c r="C479" s="17" t="s">
        <v>23</v>
      </c>
      <c r="D479" s="3" t="n">
        <v>0.6875</v>
      </c>
      <c r="E479" s="3" t="n">
        <v>0.760416666666667</v>
      </c>
      <c r="G479" s="1" t="s">
        <v>166</v>
      </c>
      <c r="H479" s="17" t="s">
        <v>117</v>
      </c>
      <c r="I479" s="4" t="n">
        <v>1397</v>
      </c>
      <c r="J479" s="4" t="n">
        <v>46940</v>
      </c>
      <c r="K479" s="5" t="n">
        <v>33.6005726556908</v>
      </c>
    </row>
    <row r="480" customFormat="false" ht="13.5" hidden="false" customHeight="false" outlineLevel="0" collapsed="false">
      <c r="A480" s="2" t="n">
        <v>1870</v>
      </c>
      <c r="B480" s="17" t="s">
        <v>53</v>
      </c>
      <c r="C480" s="17" t="s">
        <v>23</v>
      </c>
      <c r="D480" s="3" t="n">
        <v>0.6875</v>
      </c>
      <c r="E480" s="3" t="n">
        <v>0.760416666666667</v>
      </c>
      <c r="G480" s="1" t="s">
        <v>166</v>
      </c>
      <c r="H480" s="17" t="s">
        <v>118</v>
      </c>
      <c r="I480" s="4" t="n">
        <v>1397</v>
      </c>
      <c r="J480" s="4" t="n">
        <v>46940</v>
      </c>
      <c r="K480" s="5" t="n">
        <v>33.6005726556908</v>
      </c>
    </row>
    <row r="481" customFormat="false" ht="13.5" hidden="false" customHeight="false" outlineLevel="0" collapsed="false">
      <c r="A481" s="2" t="n">
        <v>1871</v>
      </c>
      <c r="B481" s="17" t="s">
        <v>53</v>
      </c>
      <c r="C481" s="17" t="s">
        <v>23</v>
      </c>
      <c r="D481" s="3" t="n">
        <v>0.795138888888889</v>
      </c>
      <c r="E481" s="3" t="n">
        <v>0.871527777777778</v>
      </c>
      <c r="G481" s="1" t="s">
        <v>167</v>
      </c>
      <c r="H481" s="17" t="s">
        <v>26</v>
      </c>
      <c r="I481" s="4" t="n">
        <v>1730</v>
      </c>
      <c r="J481" s="4" t="n">
        <v>54040</v>
      </c>
      <c r="K481" s="5" t="n">
        <v>31.2369942196532</v>
      </c>
    </row>
    <row r="482" customFormat="false" ht="13.5" hidden="false" customHeight="false" outlineLevel="0" collapsed="false">
      <c r="A482" s="2" t="n">
        <v>1872</v>
      </c>
      <c r="B482" s="17" t="s">
        <v>53</v>
      </c>
      <c r="C482" s="17" t="s">
        <v>23</v>
      </c>
      <c r="D482" s="3" t="n">
        <v>0.795138888888889</v>
      </c>
      <c r="E482" s="3" t="n">
        <v>0.871527777777778</v>
      </c>
      <c r="G482" s="1" t="s">
        <v>167</v>
      </c>
      <c r="H482" s="17" t="s">
        <v>117</v>
      </c>
      <c r="I482" s="4" t="n">
        <v>1397</v>
      </c>
      <c r="J482" s="4" t="n">
        <v>46940</v>
      </c>
      <c r="K482" s="5" t="n">
        <v>33.6005726556908</v>
      </c>
    </row>
    <row r="483" customFormat="false" ht="13.5" hidden="false" customHeight="false" outlineLevel="0" collapsed="false">
      <c r="A483" s="2" t="n">
        <v>1873</v>
      </c>
      <c r="B483" s="17" t="s">
        <v>53</v>
      </c>
      <c r="C483" s="17" t="s">
        <v>23</v>
      </c>
      <c r="D483" s="3" t="n">
        <v>0.795138888888889</v>
      </c>
      <c r="E483" s="3" t="n">
        <v>0.871527777777778</v>
      </c>
      <c r="G483" s="1" t="s">
        <v>167</v>
      </c>
      <c r="H483" s="17" t="s">
        <v>118</v>
      </c>
      <c r="I483" s="4" t="n">
        <v>1397</v>
      </c>
      <c r="J483" s="4" t="n">
        <v>46940</v>
      </c>
      <c r="K483" s="5" t="n">
        <v>33.600572655690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79</v>
      </c>
      <c r="B1" s="7"/>
      <c r="C1" s="7"/>
      <c r="D1" s="2" t="n">
        <f aca="false">COUNTA(D3:D10001)</f>
        <v>428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74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34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279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4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282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17</v>
      </c>
      <c r="I5" s="4" t="n">
        <v>902</v>
      </c>
      <c r="J5" s="4" t="n">
        <v>26500</v>
      </c>
      <c r="K5" s="5" t="n">
        <v>29.3791574279379</v>
      </c>
    </row>
    <row r="6" customFormat="false" ht="13.5" hidden="false" customHeight="false" outlineLevel="0" collapsed="false">
      <c r="A6" s="2" t="n">
        <v>289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34</v>
      </c>
      <c r="I6" s="4" t="n">
        <v>502</v>
      </c>
      <c r="J6" s="4" t="n">
        <v>10600</v>
      </c>
      <c r="K6" s="5" t="n">
        <v>21.1155378486056</v>
      </c>
    </row>
    <row r="7" customFormat="false" ht="13.5" hidden="false" customHeight="false" outlineLevel="0" collapsed="false">
      <c r="A7" s="2" t="n">
        <v>294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34</v>
      </c>
      <c r="I7" s="4" t="n">
        <v>502</v>
      </c>
      <c r="J7" s="4" t="n">
        <v>10300</v>
      </c>
      <c r="K7" s="5" t="n">
        <v>20.5179282868526</v>
      </c>
    </row>
    <row r="8" customFormat="false" ht="13.5" hidden="false" customHeight="false" outlineLevel="0" collapsed="false">
      <c r="A8" s="2" t="n">
        <v>297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302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307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312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17</v>
      </c>
      <c r="I11" s="4" t="n">
        <v>883</v>
      </c>
      <c r="J11" s="4" t="n">
        <v>26670</v>
      </c>
      <c r="K11" s="5" t="n">
        <v>30.2038505096263</v>
      </c>
    </row>
    <row r="12" customFormat="false" ht="13.5" hidden="false" customHeight="false" outlineLevel="0" collapsed="false">
      <c r="A12" s="2" t="n">
        <v>317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324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34</v>
      </c>
      <c r="I13" s="4" t="n">
        <v>594</v>
      </c>
      <c r="J13" s="4" t="n">
        <v>15490</v>
      </c>
      <c r="K13" s="5" t="n">
        <v>26.0774410774411</v>
      </c>
    </row>
    <row r="14" customFormat="false" ht="13.5" hidden="false" customHeight="false" outlineLevel="0" collapsed="false">
      <c r="A14" s="2" t="n">
        <v>328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332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34</v>
      </c>
      <c r="I15" s="4" t="n">
        <v>594</v>
      </c>
      <c r="J15" s="4" t="n">
        <v>16890</v>
      </c>
      <c r="K15" s="5" t="n">
        <v>28.4343434343434</v>
      </c>
    </row>
    <row r="16" customFormat="false" ht="13.5" hidden="false" customHeight="false" outlineLevel="0" collapsed="false">
      <c r="A16" s="2" t="n">
        <v>336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3990</v>
      </c>
      <c r="K16" s="5" t="n">
        <v>17.2589928057554</v>
      </c>
    </row>
    <row r="17" customFormat="false" ht="13.5" hidden="false" customHeight="false" outlineLevel="0" collapsed="false">
      <c r="A17" s="2" t="n">
        <v>340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34</v>
      </c>
      <c r="I17" s="4" t="n">
        <v>594</v>
      </c>
      <c r="J17" s="4" t="n">
        <v>16690</v>
      </c>
      <c r="K17" s="5" t="n">
        <v>28.0976430976431</v>
      </c>
    </row>
    <row r="18" customFormat="false" ht="13.5" hidden="false" customHeight="false" outlineLevel="0" collapsed="false">
      <c r="A18" s="2" t="n">
        <v>344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3790</v>
      </c>
      <c r="K18" s="5" t="n">
        <v>17.1151079136691</v>
      </c>
    </row>
    <row r="19" customFormat="false" ht="13.5" hidden="false" customHeight="false" outlineLevel="0" collapsed="false">
      <c r="A19" s="2" t="n">
        <v>348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34</v>
      </c>
      <c r="I19" s="4" t="n">
        <v>594</v>
      </c>
      <c r="J19" s="4" t="n">
        <v>16690</v>
      </c>
      <c r="K19" s="5" t="n">
        <v>28.0976430976431</v>
      </c>
    </row>
    <row r="20" customFormat="false" ht="13.5" hidden="false" customHeight="false" outlineLevel="0" collapsed="false">
      <c r="A20" s="2" t="n">
        <v>353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34</v>
      </c>
      <c r="I20" s="4" t="n">
        <v>594</v>
      </c>
      <c r="J20" s="4" t="n">
        <v>16690</v>
      </c>
      <c r="K20" s="5" t="n">
        <v>28.0976430976431</v>
      </c>
    </row>
    <row r="21" customFormat="false" ht="13.5" hidden="false" customHeight="false" outlineLevel="0" collapsed="false">
      <c r="A21" s="2" t="n">
        <v>358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34</v>
      </c>
      <c r="I21" s="4" t="n">
        <v>594</v>
      </c>
      <c r="J21" s="4" t="n">
        <v>16690</v>
      </c>
      <c r="K21" s="5" t="n">
        <v>28.0976430976431</v>
      </c>
    </row>
    <row r="22" customFormat="false" ht="13.5" hidden="false" customHeight="false" outlineLevel="0" collapsed="false">
      <c r="A22" s="2" t="n">
        <v>363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34</v>
      </c>
      <c r="I22" s="4" t="n">
        <v>594</v>
      </c>
      <c r="J22" s="4" t="n">
        <v>15490</v>
      </c>
      <c r="K22" s="5" t="n">
        <v>26.0774410774411</v>
      </c>
    </row>
    <row r="23" customFormat="false" ht="13.5" hidden="false" customHeight="false" outlineLevel="0" collapsed="false">
      <c r="A23" s="2" t="n">
        <v>367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371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34</v>
      </c>
      <c r="I24" s="4" t="n">
        <v>594</v>
      </c>
      <c r="J24" s="4" t="n">
        <v>15490</v>
      </c>
      <c r="K24" s="5" t="n">
        <v>26.0774410774411</v>
      </c>
    </row>
    <row r="25" customFormat="false" ht="13.5" hidden="false" customHeight="false" outlineLevel="0" collapsed="false">
      <c r="A25" s="2" t="n">
        <v>375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379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34</v>
      </c>
      <c r="I26" s="4" t="n">
        <v>997</v>
      </c>
      <c r="J26" s="4" t="n">
        <v>22940</v>
      </c>
      <c r="K26" s="5" t="n">
        <v>23.0090270812437</v>
      </c>
    </row>
    <row r="27" customFormat="false" ht="13.5" hidden="false" customHeight="false" outlineLevel="0" collapsed="false">
      <c r="A27" s="2" t="n">
        <v>384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34</v>
      </c>
      <c r="I27" s="4" t="n">
        <v>997</v>
      </c>
      <c r="J27" s="4" t="n">
        <v>25740</v>
      </c>
      <c r="K27" s="5" t="n">
        <v>25.8174523570712</v>
      </c>
    </row>
    <row r="28" customFormat="false" ht="13.5" hidden="false" customHeight="false" outlineLevel="0" collapsed="false">
      <c r="A28" s="2" t="n">
        <v>389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34</v>
      </c>
      <c r="I28" s="4" t="n">
        <v>997</v>
      </c>
      <c r="J28" s="4" t="n">
        <v>23440</v>
      </c>
      <c r="K28" s="5" t="n">
        <v>23.5105315947844</v>
      </c>
    </row>
    <row r="29" customFormat="false" ht="13.5" hidden="false" customHeight="false" outlineLevel="0" collapsed="false">
      <c r="A29" s="2" t="n">
        <v>394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34</v>
      </c>
      <c r="I29" s="4" t="n">
        <v>997</v>
      </c>
      <c r="J29" s="4" t="n">
        <v>23440</v>
      </c>
      <c r="K29" s="5" t="n">
        <v>23.5105315947844</v>
      </c>
    </row>
    <row r="30" customFormat="false" ht="13.5" hidden="false" customHeight="false" outlineLevel="0" collapsed="false">
      <c r="A30" s="2" t="n">
        <v>399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34</v>
      </c>
      <c r="I30" s="4" t="n">
        <v>997</v>
      </c>
      <c r="J30" s="4" t="n">
        <v>23440</v>
      </c>
      <c r="K30" s="5" t="n">
        <v>23.5105315947844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34</v>
      </c>
      <c r="I32" s="4" t="n">
        <v>502</v>
      </c>
      <c r="J32" s="4" t="n">
        <v>10200</v>
      </c>
      <c r="K32" s="5" t="n">
        <v>20.3187250996016</v>
      </c>
    </row>
    <row r="33" customFormat="false" ht="13.5" hidden="false" customHeight="false" outlineLevel="0" collapsed="false">
      <c r="A33" s="2" t="n">
        <v>6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26</v>
      </c>
      <c r="I33" s="4" t="n">
        <v>1070</v>
      </c>
      <c r="J33" s="4" t="n">
        <v>35600</v>
      </c>
      <c r="K33" s="5" t="n">
        <v>33.2710280373832</v>
      </c>
    </row>
    <row r="34" customFormat="false" ht="13.5" hidden="false" customHeight="false" outlineLevel="0" collapsed="false">
      <c r="A34" s="2" t="n">
        <v>8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26</v>
      </c>
      <c r="I34" s="4" t="n">
        <v>1070</v>
      </c>
      <c r="J34" s="4" t="n">
        <v>35600</v>
      </c>
      <c r="K34" s="5" t="n">
        <v>33.2710280373832</v>
      </c>
    </row>
    <row r="35" customFormat="false" ht="13.5" hidden="false" customHeight="false" outlineLevel="0" collapsed="false">
      <c r="A35" s="2" t="n">
        <v>11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17</v>
      </c>
      <c r="I35" s="4" t="n">
        <v>902</v>
      </c>
      <c r="J35" s="4" t="n">
        <v>24400</v>
      </c>
      <c r="K35" s="5" t="n">
        <v>27.0509977827051</v>
      </c>
    </row>
    <row r="36" customFormat="false" ht="13.5" hidden="false" customHeight="false" outlineLevel="0" collapsed="false">
      <c r="A36" s="2" t="n">
        <v>18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34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23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34</v>
      </c>
      <c r="I37" s="4" t="n">
        <v>502</v>
      </c>
      <c r="J37" s="4" t="n">
        <v>10800</v>
      </c>
      <c r="K37" s="5" t="n">
        <v>21.5139442231076</v>
      </c>
    </row>
    <row r="38" customFormat="false" ht="13.5" hidden="false" customHeight="false" outlineLevel="0" collapsed="false">
      <c r="A38" s="2" t="n">
        <v>1222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227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234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34</v>
      </c>
      <c r="I40" s="4" t="n">
        <v>483</v>
      </c>
      <c r="J40" s="4" t="n">
        <v>13070</v>
      </c>
      <c r="K40" s="5" t="n">
        <v>27.0600414078675</v>
      </c>
    </row>
    <row r="41" customFormat="false" ht="13.5" hidden="false" customHeight="false" outlineLevel="0" collapsed="false">
      <c r="A41" s="2" t="n">
        <v>1237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400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34</v>
      </c>
      <c r="I42" s="4" t="n">
        <v>594</v>
      </c>
      <c r="J42" s="4" t="n">
        <v>16190</v>
      </c>
      <c r="K42" s="5" t="n">
        <v>27.2558922558923</v>
      </c>
    </row>
    <row r="43" customFormat="false" ht="13.5" hidden="false" customHeight="false" outlineLevel="0" collapsed="false">
      <c r="A43" s="2" t="n">
        <v>1404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3290</v>
      </c>
      <c r="K43" s="5" t="n">
        <v>16.7553956834532</v>
      </c>
    </row>
    <row r="44" customFormat="false" ht="13.5" hidden="false" customHeight="false" outlineLevel="0" collapsed="false">
      <c r="A44" s="2" t="n">
        <v>1408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34</v>
      </c>
      <c r="I44" s="4" t="n">
        <v>594</v>
      </c>
      <c r="J44" s="4" t="n">
        <v>16890</v>
      </c>
      <c r="K44" s="5" t="n">
        <v>28.4343434343434</v>
      </c>
    </row>
    <row r="45" customFormat="false" ht="13.5" hidden="false" customHeight="false" outlineLevel="0" collapsed="false">
      <c r="A45" s="2" t="n">
        <v>1412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3990</v>
      </c>
      <c r="K45" s="5" t="n">
        <v>17.2589928057554</v>
      </c>
    </row>
    <row r="46" customFormat="false" ht="13.5" hidden="false" customHeight="false" outlineLevel="0" collapsed="false">
      <c r="A46" s="2" t="n">
        <v>1413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26</v>
      </c>
      <c r="I46" s="4" t="n">
        <v>1192</v>
      </c>
      <c r="J46" s="4" t="n">
        <v>35590</v>
      </c>
      <c r="K46" s="5" t="n">
        <v>29.8573825503356</v>
      </c>
    </row>
    <row r="47" customFormat="false" ht="13.5" hidden="false" customHeight="false" outlineLevel="0" collapsed="false">
      <c r="A47" s="2" t="n">
        <v>1418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26</v>
      </c>
      <c r="I47" s="4" t="n">
        <v>1192</v>
      </c>
      <c r="J47" s="4" t="n">
        <v>35590</v>
      </c>
      <c r="K47" s="5" t="n">
        <v>29.8573825503356</v>
      </c>
    </row>
    <row r="48" customFormat="false" ht="13.5" hidden="false" customHeight="false" outlineLevel="0" collapsed="false">
      <c r="A48" s="2" t="n">
        <v>1423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26</v>
      </c>
      <c r="I48" s="4" t="n">
        <v>1192</v>
      </c>
      <c r="J48" s="4" t="n">
        <v>35590</v>
      </c>
      <c r="K48" s="5" t="n">
        <v>29.8573825503356</v>
      </c>
    </row>
    <row r="49" customFormat="false" ht="13.5" hidden="false" customHeight="false" outlineLevel="0" collapsed="false">
      <c r="A49" s="2" t="n">
        <v>1431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34</v>
      </c>
      <c r="I49" s="4" t="n">
        <v>594</v>
      </c>
      <c r="J49" s="4" t="n">
        <v>16890</v>
      </c>
      <c r="K49" s="5" t="n">
        <v>28.4343434343434</v>
      </c>
    </row>
    <row r="50" customFormat="false" ht="13.5" hidden="false" customHeight="false" outlineLevel="0" collapsed="false">
      <c r="A50" s="2" t="n">
        <v>1435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3990</v>
      </c>
      <c r="K50" s="5" t="n">
        <v>17.2589928057554</v>
      </c>
    </row>
    <row r="51" customFormat="false" ht="13.5" hidden="false" customHeight="false" outlineLevel="0" collapsed="false">
      <c r="A51" s="2" t="n">
        <v>1436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26</v>
      </c>
      <c r="I51" s="4" t="n">
        <v>1192</v>
      </c>
      <c r="J51" s="4" t="n">
        <v>35590</v>
      </c>
      <c r="K51" s="5" t="n">
        <v>29.8573825503356</v>
      </c>
    </row>
    <row r="52" customFormat="false" ht="13.5" hidden="false" customHeight="false" outlineLevel="0" collapsed="false">
      <c r="A52" s="2" t="n">
        <v>1443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7390</v>
      </c>
      <c r="K52" s="5" t="n">
        <v>19.705035971223</v>
      </c>
    </row>
    <row r="53" customFormat="false" ht="13.5" hidden="false" customHeight="false" outlineLevel="0" collapsed="false">
      <c r="A53" s="2" t="n">
        <v>1444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26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1451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890</v>
      </c>
      <c r="K54" s="5" t="n">
        <v>19.3453237410072</v>
      </c>
    </row>
    <row r="55" customFormat="false" ht="13.5" hidden="false" customHeight="false" outlineLevel="0" collapsed="false">
      <c r="A55" s="2" t="n">
        <v>1760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26</v>
      </c>
      <c r="I55" s="4" t="n">
        <v>1730</v>
      </c>
      <c r="J55" s="4" t="n">
        <v>49840</v>
      </c>
      <c r="K55" s="5" t="n">
        <v>28.8092485549133</v>
      </c>
    </row>
    <row r="56" customFormat="false" ht="13.5" hidden="false" customHeight="false" outlineLevel="0" collapsed="false">
      <c r="A56" s="2" t="n">
        <v>1765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26</v>
      </c>
      <c r="I56" s="4" t="n">
        <v>1730</v>
      </c>
      <c r="J56" s="4" t="n">
        <v>49840</v>
      </c>
      <c r="K56" s="5" t="n">
        <v>28.8092485549133</v>
      </c>
    </row>
    <row r="57" customFormat="false" ht="13.5" hidden="false" customHeight="false" outlineLevel="0" collapsed="false">
      <c r="A57" s="2" t="n">
        <v>1770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26</v>
      </c>
      <c r="I57" s="4" t="n">
        <v>1730</v>
      </c>
      <c r="J57" s="4" t="n">
        <v>49840</v>
      </c>
      <c r="K57" s="5" t="n">
        <v>28.8092485549133</v>
      </c>
    </row>
    <row r="58" customFormat="false" ht="13.5" hidden="false" customHeight="false" outlineLevel="0" collapsed="false">
      <c r="A58" s="2" t="n">
        <v>1774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26</v>
      </c>
      <c r="I58" s="4" t="n">
        <v>1730</v>
      </c>
      <c r="J58" s="4" t="n">
        <v>49840</v>
      </c>
      <c r="K58" s="5" t="n">
        <v>28.8092485549133</v>
      </c>
    </row>
    <row r="59" customFormat="false" ht="13.5" hidden="false" customHeight="false" outlineLevel="0" collapsed="false">
      <c r="A59" s="2" t="n">
        <v>1778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26</v>
      </c>
      <c r="I59" s="4" t="n">
        <v>1730</v>
      </c>
      <c r="J59" s="4" t="n">
        <v>49840</v>
      </c>
      <c r="K59" s="5" t="n">
        <v>28.809248554913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274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34</v>
      </c>
      <c r="I62" s="23" t="n">
        <v>502</v>
      </c>
      <c r="J62" s="23" t="n">
        <v>10600</v>
      </c>
      <c r="K62" s="24" t="n">
        <v>21.1155378486056</v>
      </c>
      <c r="L62" s="23"/>
      <c r="M62" s="23"/>
      <c r="N62" s="24"/>
    </row>
    <row r="63" customFormat="false" ht="13.5" hidden="false" customHeight="false" outlineLevel="0" collapsed="false">
      <c r="A63" s="2" t="n">
        <v>8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26</v>
      </c>
      <c r="I63" s="4" t="n">
        <v>1070</v>
      </c>
      <c r="J63" s="4" t="n">
        <v>35600</v>
      </c>
      <c r="K63" s="5" t="n">
        <v>33.2710280373832</v>
      </c>
      <c r="L63" s="4" t="n">
        <f aca="false">I62+I63</f>
        <v>1572</v>
      </c>
      <c r="M63" s="4" t="n">
        <f aca="false">J62+J63</f>
        <v>46200</v>
      </c>
      <c r="N63" s="5" t="n">
        <f aca="false">M63/L63</f>
        <v>29.3893129770992</v>
      </c>
    </row>
    <row r="64" customFormat="false" ht="13.5" hidden="false" customHeight="false" outlineLevel="0" collapsed="false">
      <c r="A64" s="2" t="n">
        <v>11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17</v>
      </c>
      <c r="I64" s="4" t="n">
        <v>902</v>
      </c>
      <c r="J64" s="4" t="n">
        <v>24400</v>
      </c>
      <c r="K64" s="5" t="n">
        <v>27.0509977827051</v>
      </c>
      <c r="L64" s="4" t="n">
        <f aca="false">I62+I64</f>
        <v>1404</v>
      </c>
      <c r="M64" s="4" t="n">
        <f aca="false">J62+J64</f>
        <v>35000</v>
      </c>
      <c r="N64" s="5" t="n">
        <f aca="false">M64/L64</f>
        <v>24.9287749287749</v>
      </c>
    </row>
    <row r="65" customFormat="false" ht="13.5" hidden="false" customHeight="false" outlineLevel="0" collapsed="false">
      <c r="A65" s="2" t="n">
        <v>18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34</v>
      </c>
      <c r="I65" s="4" t="n">
        <v>502</v>
      </c>
      <c r="J65" s="4" t="n">
        <v>10800</v>
      </c>
      <c r="K65" s="5" t="n">
        <v>21.5139442231076</v>
      </c>
      <c r="L65" s="4" t="n">
        <f aca="false">I62+I65</f>
        <v>1004</v>
      </c>
      <c r="M65" s="4" t="n">
        <f aca="false">J62+J65</f>
        <v>21400</v>
      </c>
      <c r="N65" s="5" t="n">
        <f aca="false">M65/L65</f>
        <v>21.3147410358566</v>
      </c>
    </row>
    <row r="66" customFormat="false" ht="13.5" hidden="false" customHeight="false" outlineLevel="0" collapsed="false">
      <c r="A66" s="2" t="n">
        <v>23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34</v>
      </c>
      <c r="I66" s="4" t="n">
        <v>502</v>
      </c>
      <c r="J66" s="4" t="n">
        <v>10800</v>
      </c>
      <c r="K66" s="5" t="n">
        <v>21.5139442231076</v>
      </c>
      <c r="L66" s="4" t="n">
        <f aca="false">I62+I66</f>
        <v>1004</v>
      </c>
      <c r="M66" s="4" t="n">
        <f aca="false">J62+J66</f>
        <v>21400</v>
      </c>
      <c r="N66" s="5" t="n">
        <f aca="false">M66/L66</f>
        <v>21.314741035856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279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34</v>
      </c>
      <c r="I68" s="23" t="n">
        <v>502</v>
      </c>
      <c r="J68" s="23" t="n">
        <v>10800</v>
      </c>
      <c r="K68" s="24" t="n">
        <v>21.5139442231076</v>
      </c>
      <c r="L68" s="23"/>
      <c r="M68" s="23"/>
      <c r="N68" s="24"/>
    </row>
    <row r="69" customFormat="false" ht="13.5" hidden="false" customHeight="false" outlineLevel="0" collapsed="false">
      <c r="A69" s="2" t="n">
        <v>8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26</v>
      </c>
      <c r="I69" s="4" t="n">
        <v>1070</v>
      </c>
      <c r="J69" s="4" t="n">
        <v>35600</v>
      </c>
      <c r="K69" s="5" t="n">
        <v>33.2710280373832</v>
      </c>
      <c r="L69" s="4" t="n">
        <f aca="false">I68+I69</f>
        <v>1572</v>
      </c>
      <c r="M69" s="4" t="n">
        <f aca="false">J68+J69</f>
        <v>46400</v>
      </c>
      <c r="N69" s="5" t="n">
        <f aca="false">M69/L69</f>
        <v>29.5165394402036</v>
      </c>
    </row>
    <row r="70" customFormat="false" ht="13.5" hidden="false" customHeight="false" outlineLevel="0" collapsed="false">
      <c r="A70" s="2" t="n">
        <v>11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17</v>
      </c>
      <c r="I70" s="4" t="n">
        <v>902</v>
      </c>
      <c r="J70" s="4" t="n">
        <v>24400</v>
      </c>
      <c r="K70" s="5" t="n">
        <v>27.0509977827051</v>
      </c>
      <c r="L70" s="4" t="n">
        <f aca="false">I68+I70</f>
        <v>1404</v>
      </c>
      <c r="M70" s="4" t="n">
        <f aca="false">J68+J70</f>
        <v>35200</v>
      </c>
      <c r="N70" s="5" t="n">
        <f aca="false">M70/L70</f>
        <v>25.0712250712251</v>
      </c>
    </row>
    <row r="71" customFormat="false" ht="13.5" hidden="false" customHeight="false" outlineLevel="0" collapsed="false">
      <c r="A71" s="2" t="n">
        <v>18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34</v>
      </c>
      <c r="I71" s="4" t="n">
        <v>502</v>
      </c>
      <c r="J71" s="4" t="n">
        <v>10800</v>
      </c>
      <c r="K71" s="5" t="n">
        <v>21.5139442231076</v>
      </c>
      <c r="L71" s="4" t="n">
        <f aca="false">I68+I71</f>
        <v>1004</v>
      </c>
      <c r="M71" s="4" t="n">
        <f aca="false">J68+J71</f>
        <v>21600</v>
      </c>
      <c r="N71" s="5" t="n">
        <f aca="false">M71/L71</f>
        <v>21.5139442231076</v>
      </c>
    </row>
    <row r="72" customFormat="false" ht="13.5" hidden="false" customHeight="false" outlineLevel="0" collapsed="false">
      <c r="A72" s="2" t="n">
        <v>23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34</v>
      </c>
      <c r="I72" s="4" t="n">
        <v>502</v>
      </c>
      <c r="J72" s="4" t="n">
        <v>10800</v>
      </c>
      <c r="K72" s="5" t="n">
        <v>21.5139442231076</v>
      </c>
      <c r="L72" s="4" t="n">
        <f aca="false">I68+I72</f>
        <v>1004</v>
      </c>
      <c r="M72" s="4" t="n">
        <f aca="false">J68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282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17</v>
      </c>
      <c r="I74" s="23" t="n">
        <v>902</v>
      </c>
      <c r="J74" s="23" t="n">
        <v>26500</v>
      </c>
      <c r="K74" s="24" t="n">
        <v>29.3791574279379</v>
      </c>
      <c r="L74" s="23"/>
      <c r="M74" s="23"/>
      <c r="N74" s="24"/>
    </row>
    <row r="75" customFormat="false" ht="13.5" hidden="false" customHeight="false" outlineLevel="0" collapsed="false">
      <c r="A75" s="2" t="n">
        <v>11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17</v>
      </c>
      <c r="I75" s="4" t="n">
        <v>902</v>
      </c>
      <c r="J75" s="4" t="n">
        <v>24400</v>
      </c>
      <c r="K75" s="5" t="n">
        <v>27.0509977827051</v>
      </c>
      <c r="L75" s="4" t="n">
        <f aca="false">I74+I75</f>
        <v>1804</v>
      </c>
      <c r="M75" s="4" t="n">
        <f aca="false">J74+J75</f>
        <v>50900</v>
      </c>
      <c r="N75" s="5" t="n">
        <f aca="false">M75/L75</f>
        <v>28.2150776053215</v>
      </c>
    </row>
    <row r="76" customFormat="false" ht="13.5" hidden="false" customHeight="false" outlineLevel="0" collapsed="false">
      <c r="A76" s="2" t="n">
        <v>18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34</v>
      </c>
      <c r="I76" s="4" t="n">
        <v>502</v>
      </c>
      <c r="J76" s="4" t="n">
        <v>10800</v>
      </c>
      <c r="K76" s="5" t="n">
        <v>21.5139442231076</v>
      </c>
      <c r="L76" s="4" t="n">
        <f aca="false">I74+I76</f>
        <v>1404</v>
      </c>
      <c r="M76" s="4" t="n">
        <f aca="false">J74+J76</f>
        <v>37300</v>
      </c>
      <c r="N76" s="5" t="n">
        <f aca="false">M76/L76</f>
        <v>26.5669515669516</v>
      </c>
    </row>
    <row r="77" customFormat="false" ht="13.5" hidden="false" customHeight="false" outlineLevel="0" collapsed="false">
      <c r="A77" s="2" t="n">
        <v>23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34</v>
      </c>
      <c r="I77" s="4" t="n">
        <v>502</v>
      </c>
      <c r="J77" s="4" t="n">
        <v>10800</v>
      </c>
      <c r="K77" s="5" t="n">
        <v>21.5139442231076</v>
      </c>
      <c r="L77" s="4" t="n">
        <f aca="false">I74+I77</f>
        <v>1404</v>
      </c>
      <c r="M77" s="4" t="n">
        <f aca="false">J74+J77</f>
        <v>37300</v>
      </c>
      <c r="N77" s="5" t="n">
        <f aca="false">M77/L77</f>
        <v>26.5669515669516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289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34</v>
      </c>
      <c r="I79" s="23" t="n">
        <v>502</v>
      </c>
      <c r="J79" s="23" t="n">
        <v>10600</v>
      </c>
      <c r="K79" s="24" t="n">
        <v>21.1155378486056</v>
      </c>
      <c r="L79" s="23"/>
      <c r="M79" s="23"/>
      <c r="N79" s="24"/>
    </row>
    <row r="80" customFormat="false" ht="13.5" hidden="false" customHeight="false" outlineLevel="0" collapsed="false">
      <c r="A80" s="2" t="n">
        <v>11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17</v>
      </c>
      <c r="I80" s="4" t="n">
        <v>902</v>
      </c>
      <c r="J80" s="4" t="n">
        <v>24400</v>
      </c>
      <c r="K80" s="5" t="n">
        <v>27.0509977827051</v>
      </c>
      <c r="L80" s="4" t="n">
        <f aca="false">I79+I80</f>
        <v>1404</v>
      </c>
      <c r="M80" s="4" t="n">
        <f aca="false">J79+J80</f>
        <v>35000</v>
      </c>
      <c r="N80" s="5" t="n">
        <f aca="false">M80/L80</f>
        <v>24.9287749287749</v>
      </c>
    </row>
    <row r="81" customFormat="false" ht="13.5" hidden="false" customHeight="false" outlineLevel="0" collapsed="false">
      <c r="A81" s="2" t="n">
        <v>18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34</v>
      </c>
      <c r="I81" s="4" t="n">
        <v>502</v>
      </c>
      <c r="J81" s="4" t="n">
        <v>10800</v>
      </c>
      <c r="K81" s="5" t="n">
        <v>21.5139442231076</v>
      </c>
      <c r="L81" s="4" t="n">
        <f aca="false">I79+I81</f>
        <v>1004</v>
      </c>
      <c r="M81" s="4" t="n">
        <f aca="false">J79+J81</f>
        <v>21400</v>
      </c>
      <c r="N81" s="5" t="n">
        <f aca="false">M81/L81</f>
        <v>21.3147410358566</v>
      </c>
    </row>
    <row r="82" customFormat="false" ht="13.5" hidden="false" customHeight="false" outlineLevel="0" collapsed="false">
      <c r="A82" s="2" t="n">
        <v>23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34</v>
      </c>
      <c r="I82" s="4" t="n">
        <v>502</v>
      </c>
      <c r="J82" s="4" t="n">
        <v>10800</v>
      </c>
      <c r="K82" s="5" t="n">
        <v>21.5139442231076</v>
      </c>
      <c r="L82" s="4" t="n">
        <f aca="false">I79+I82</f>
        <v>1004</v>
      </c>
      <c r="M82" s="4" t="n">
        <f aca="false">J79+J82</f>
        <v>21400</v>
      </c>
      <c r="N82" s="5" t="n">
        <f aca="false">M82/L82</f>
        <v>21.314741035856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294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34</v>
      </c>
      <c r="I84" s="23" t="n">
        <v>502</v>
      </c>
      <c r="J84" s="23" t="n">
        <v>10300</v>
      </c>
      <c r="K84" s="24" t="n">
        <v>20.517928286852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297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302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227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234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34</v>
      </c>
      <c r="I90" s="4" t="n">
        <v>483</v>
      </c>
      <c r="J90" s="4" t="n">
        <v>13070</v>
      </c>
      <c r="K90" s="5" t="n">
        <v>27.0600414078675</v>
      </c>
      <c r="L90" s="4" t="n">
        <f aca="false">I88+I90</f>
        <v>1366</v>
      </c>
      <c r="M90" s="4" t="n">
        <f aca="false">J88+J90</f>
        <v>39740</v>
      </c>
      <c r="N90" s="5" t="n">
        <f aca="false">M90/L90</f>
        <v>29.0922401171303</v>
      </c>
    </row>
    <row r="91" customFormat="false" ht="13.5" hidden="false" customHeight="false" outlineLevel="0" collapsed="false">
      <c r="A91" s="2" t="n">
        <v>1237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307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237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312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17</v>
      </c>
      <c r="I96" s="23" t="n">
        <v>883</v>
      </c>
      <c r="J96" s="23" t="n">
        <v>26670</v>
      </c>
      <c r="K96" s="24" t="n">
        <v>30.2038505096263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17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324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34</v>
      </c>
      <c r="I100" s="23" t="n">
        <v>594</v>
      </c>
      <c r="J100" s="23" t="n">
        <v>15490</v>
      </c>
      <c r="K100" s="24" t="n">
        <v>26.0774410774411</v>
      </c>
      <c r="L100" s="23"/>
      <c r="M100" s="23"/>
      <c r="N100" s="24"/>
    </row>
    <row r="101" customFormat="false" ht="13.5" hidden="false" customHeight="false" outlineLevel="0" collapsed="false">
      <c r="A101" s="2" t="n">
        <v>1413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26</v>
      </c>
      <c r="I101" s="4" t="n">
        <v>1192</v>
      </c>
      <c r="J101" s="4" t="n">
        <v>35590</v>
      </c>
      <c r="K101" s="5" t="n">
        <v>29.8573825503356</v>
      </c>
      <c r="L101" s="4" t="n">
        <f aca="false">I100+I101</f>
        <v>1786</v>
      </c>
      <c r="M101" s="4" t="n">
        <f aca="false">J100+J101</f>
        <v>51080</v>
      </c>
      <c r="N101" s="5" t="n">
        <f aca="false">M101/L101</f>
        <v>28.6002239641657</v>
      </c>
    </row>
    <row r="102" customFormat="false" ht="13.5" hidden="false" customHeight="false" outlineLevel="0" collapsed="false">
      <c r="A102" s="2" t="n">
        <v>1418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26</v>
      </c>
      <c r="I102" s="4" t="n">
        <v>1192</v>
      </c>
      <c r="J102" s="4" t="n">
        <v>35590</v>
      </c>
      <c r="K102" s="5" t="n">
        <v>29.8573825503356</v>
      </c>
      <c r="L102" s="4" t="n">
        <f aca="false">I100+I102</f>
        <v>1786</v>
      </c>
      <c r="M102" s="4" t="n">
        <f aca="false">J100+J102</f>
        <v>51080</v>
      </c>
      <c r="N102" s="5" t="n">
        <f aca="false">M102/L102</f>
        <v>28.6002239641657</v>
      </c>
    </row>
    <row r="103" customFormat="false" ht="13.5" hidden="false" customHeight="false" outlineLevel="0" collapsed="false">
      <c r="A103" s="2" t="n">
        <v>1423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26</v>
      </c>
      <c r="I103" s="4" t="n">
        <v>1192</v>
      </c>
      <c r="J103" s="4" t="n">
        <v>35590</v>
      </c>
      <c r="K103" s="5" t="n">
        <v>29.8573825503356</v>
      </c>
      <c r="L103" s="4" t="n">
        <f aca="false">I100+I103</f>
        <v>1786</v>
      </c>
      <c r="M103" s="4" t="n">
        <f aca="false">J100+J103</f>
        <v>51080</v>
      </c>
      <c r="N103" s="5" t="n">
        <f aca="false">M103/L103</f>
        <v>28.6002239641657</v>
      </c>
    </row>
    <row r="104" customFormat="false" ht="13.5" hidden="false" customHeight="false" outlineLevel="0" collapsed="false">
      <c r="A104" s="2" t="n">
        <v>1431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34</v>
      </c>
      <c r="I104" s="4" t="n">
        <v>594</v>
      </c>
      <c r="J104" s="4" t="n">
        <v>16890</v>
      </c>
      <c r="K104" s="5" t="n">
        <v>28.4343434343434</v>
      </c>
      <c r="L104" s="4" t="n">
        <f aca="false">I100+I104</f>
        <v>1188</v>
      </c>
      <c r="M104" s="4" t="n">
        <f aca="false">J100+J104</f>
        <v>32380</v>
      </c>
      <c r="N104" s="5" t="n">
        <f aca="false">M104/L104</f>
        <v>27.2558922558923</v>
      </c>
    </row>
    <row r="105" customFormat="false" ht="13.5" hidden="false" customHeight="false" outlineLevel="0" collapsed="false">
      <c r="A105" s="2" t="n">
        <v>1435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3990</v>
      </c>
      <c r="K105" s="5" t="n">
        <v>17.2589928057554</v>
      </c>
      <c r="L105" s="4" t="n">
        <f aca="false">I100+I105</f>
        <v>1984</v>
      </c>
      <c r="M105" s="4" t="n">
        <f aca="false">J100+J105</f>
        <v>39480</v>
      </c>
      <c r="N105" s="5" t="n">
        <f aca="false">M105/L105</f>
        <v>19.8991935483871</v>
      </c>
    </row>
    <row r="106" customFormat="false" ht="13.5" hidden="false" customHeight="false" outlineLevel="0" collapsed="false">
      <c r="A106" s="2" t="n">
        <v>1436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26</v>
      </c>
      <c r="I106" s="4" t="n">
        <v>1192</v>
      </c>
      <c r="J106" s="4" t="n">
        <v>35590</v>
      </c>
      <c r="K106" s="5" t="n">
        <v>29.8573825503356</v>
      </c>
      <c r="L106" s="4" t="n">
        <f aca="false">I100+I106</f>
        <v>1786</v>
      </c>
      <c r="M106" s="4" t="n">
        <f aca="false">J100+J106</f>
        <v>51080</v>
      </c>
      <c r="N106" s="5" t="n">
        <f aca="false">M106/L106</f>
        <v>28.6002239641657</v>
      </c>
    </row>
    <row r="107" customFormat="false" ht="13.5" hidden="false" customHeight="false" outlineLevel="0" collapsed="false">
      <c r="A107" s="2" t="n">
        <v>1443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7390</v>
      </c>
      <c r="K107" s="5" t="n">
        <v>19.705035971223</v>
      </c>
      <c r="L107" s="4" t="n">
        <f aca="false">I100+I107</f>
        <v>1984</v>
      </c>
      <c r="M107" s="4" t="n">
        <f aca="false">J100+J107</f>
        <v>42880</v>
      </c>
      <c r="N107" s="5" t="n">
        <f aca="false">M107/L107</f>
        <v>21.6129032258065</v>
      </c>
    </row>
    <row r="108" customFormat="false" ht="13.5" hidden="false" customHeight="false" outlineLevel="0" collapsed="false">
      <c r="A108" s="2" t="n">
        <v>1444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26</v>
      </c>
      <c r="I108" s="4" t="n">
        <v>1192</v>
      </c>
      <c r="J108" s="4" t="n">
        <v>35590</v>
      </c>
      <c r="K108" s="5" t="n">
        <v>29.8573825503356</v>
      </c>
      <c r="L108" s="4" t="n">
        <f aca="false">I100+I108</f>
        <v>1786</v>
      </c>
      <c r="M108" s="4" t="n">
        <f aca="false">J100+J108</f>
        <v>51080</v>
      </c>
      <c r="N108" s="5" t="n">
        <f aca="false">M108/L108</f>
        <v>28.6002239641657</v>
      </c>
    </row>
    <row r="109" customFormat="false" ht="13.5" hidden="false" customHeight="false" outlineLevel="0" collapsed="false">
      <c r="A109" s="2" t="n">
        <v>1451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890</v>
      </c>
      <c r="K109" s="5" t="n">
        <v>19.3453237410072</v>
      </c>
      <c r="L109" s="4" t="n">
        <f aca="false">I100+I109</f>
        <v>1984</v>
      </c>
      <c r="M109" s="4" t="n">
        <f aca="false">J100+J109</f>
        <v>42380</v>
      </c>
      <c r="N109" s="5" t="n">
        <f aca="false">M109/L109</f>
        <v>21.3608870967742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328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413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26</v>
      </c>
      <c r="I112" s="4" t="n">
        <v>1192</v>
      </c>
      <c r="J112" s="4" t="n">
        <v>35590</v>
      </c>
      <c r="K112" s="5" t="n">
        <v>29.8573825503356</v>
      </c>
      <c r="L112" s="4" t="n">
        <f aca="false">I111+I112</f>
        <v>2582</v>
      </c>
      <c r="M112" s="4" t="n">
        <f aca="false">J111+J112</f>
        <v>58280</v>
      </c>
      <c r="N112" s="5" t="n">
        <f aca="false">M112/L112</f>
        <v>22.571649883811</v>
      </c>
    </row>
    <row r="113" customFormat="false" ht="13.5" hidden="false" customHeight="false" outlineLevel="0" collapsed="false">
      <c r="A113" s="2" t="n">
        <v>1418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26</v>
      </c>
      <c r="I113" s="4" t="n">
        <v>1192</v>
      </c>
      <c r="J113" s="4" t="n">
        <v>35590</v>
      </c>
      <c r="K113" s="5" t="n">
        <v>29.8573825503356</v>
      </c>
      <c r="L113" s="4" t="n">
        <f aca="false">I111+I113</f>
        <v>2582</v>
      </c>
      <c r="M113" s="4" t="n">
        <f aca="false">J111+J113</f>
        <v>58280</v>
      </c>
      <c r="N113" s="5" t="n">
        <f aca="false">M113/L113</f>
        <v>22.571649883811</v>
      </c>
    </row>
    <row r="114" customFormat="false" ht="13.5" hidden="false" customHeight="false" outlineLevel="0" collapsed="false">
      <c r="A114" s="2" t="n">
        <v>1423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26</v>
      </c>
      <c r="I114" s="4" t="n">
        <v>1192</v>
      </c>
      <c r="J114" s="4" t="n">
        <v>35590</v>
      </c>
      <c r="K114" s="5" t="n">
        <v>29.8573825503356</v>
      </c>
      <c r="L114" s="4" t="n">
        <f aca="false">I111+I114</f>
        <v>2582</v>
      </c>
      <c r="M114" s="4" t="n">
        <f aca="false">J111+J114</f>
        <v>58280</v>
      </c>
      <c r="N114" s="5" t="n">
        <f aca="false">M114/L114</f>
        <v>22.571649883811</v>
      </c>
    </row>
    <row r="115" customFormat="false" ht="13.5" hidden="false" customHeight="false" outlineLevel="0" collapsed="false">
      <c r="A115" s="2" t="n">
        <v>1431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34</v>
      </c>
      <c r="I115" s="4" t="n">
        <v>594</v>
      </c>
      <c r="J115" s="4" t="n">
        <v>16890</v>
      </c>
      <c r="K115" s="5" t="n">
        <v>28.4343434343434</v>
      </c>
      <c r="L115" s="4" t="n">
        <f aca="false">I111+I115</f>
        <v>1984</v>
      </c>
      <c r="M115" s="4" t="n">
        <f aca="false">J111+J115</f>
        <v>39580</v>
      </c>
      <c r="N115" s="5" t="n">
        <f aca="false">M115/L115</f>
        <v>19.9495967741935</v>
      </c>
    </row>
    <row r="116" customFormat="false" ht="13.5" hidden="false" customHeight="false" outlineLevel="0" collapsed="false">
      <c r="A116" s="2" t="n">
        <v>1435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3990</v>
      </c>
      <c r="K116" s="5" t="n">
        <v>17.2589928057554</v>
      </c>
      <c r="L116" s="4" t="n">
        <f aca="false">I111+I116</f>
        <v>2780</v>
      </c>
      <c r="M116" s="4" t="n">
        <f aca="false">J111+J116</f>
        <v>46680</v>
      </c>
      <c r="N116" s="5" t="n">
        <f aca="false">M116/L116</f>
        <v>16.7913669064748</v>
      </c>
    </row>
    <row r="117" customFormat="false" ht="13.5" hidden="false" customHeight="false" outlineLevel="0" collapsed="false">
      <c r="A117" s="2" t="n">
        <v>1436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26</v>
      </c>
      <c r="I117" s="4" t="n">
        <v>1192</v>
      </c>
      <c r="J117" s="4" t="n">
        <v>35590</v>
      </c>
      <c r="K117" s="5" t="n">
        <v>29.8573825503356</v>
      </c>
      <c r="L117" s="4" t="n">
        <f aca="false">I111+I117</f>
        <v>2582</v>
      </c>
      <c r="M117" s="4" t="n">
        <f aca="false">J111+J117</f>
        <v>58280</v>
      </c>
      <c r="N117" s="5" t="n">
        <f aca="false">M117/L117</f>
        <v>22.571649883811</v>
      </c>
    </row>
    <row r="118" customFormat="false" ht="13.5" hidden="false" customHeight="false" outlineLevel="0" collapsed="false">
      <c r="A118" s="2" t="n">
        <v>1443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7390</v>
      </c>
      <c r="K118" s="5" t="n">
        <v>19.705035971223</v>
      </c>
      <c r="L118" s="4" t="n">
        <f aca="false">I111+I118</f>
        <v>2780</v>
      </c>
      <c r="M118" s="4" t="n">
        <f aca="false">J111+J118</f>
        <v>50080</v>
      </c>
      <c r="N118" s="5" t="n">
        <f aca="false">M118/L118</f>
        <v>18.0143884892086</v>
      </c>
    </row>
    <row r="119" customFormat="false" ht="13.5" hidden="false" customHeight="false" outlineLevel="0" collapsed="false">
      <c r="A119" s="2" t="n">
        <v>1444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26</v>
      </c>
      <c r="I119" s="4" t="n">
        <v>1192</v>
      </c>
      <c r="J119" s="4" t="n">
        <v>35590</v>
      </c>
      <c r="K119" s="5" t="n">
        <v>29.8573825503356</v>
      </c>
      <c r="L119" s="4" t="n">
        <f aca="false">I111+I119</f>
        <v>2582</v>
      </c>
      <c r="M119" s="4" t="n">
        <f aca="false">J111+J119</f>
        <v>58280</v>
      </c>
      <c r="N119" s="5" t="n">
        <f aca="false">M119/L119</f>
        <v>22.571649883811</v>
      </c>
    </row>
    <row r="120" customFormat="false" ht="13.5" hidden="false" customHeight="false" outlineLevel="0" collapsed="false">
      <c r="A120" s="2" t="n">
        <v>1451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890</v>
      </c>
      <c r="K120" s="5" t="n">
        <v>19.3453237410072</v>
      </c>
      <c r="L120" s="4" t="n">
        <f aca="false">I111+I120</f>
        <v>2780</v>
      </c>
      <c r="M120" s="4" t="n">
        <f aca="false">J111+J120</f>
        <v>49580</v>
      </c>
      <c r="N120" s="5" t="n">
        <f aca="false">M120/L120</f>
        <v>17.834532374100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332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34</v>
      </c>
      <c r="I122" s="23" t="n">
        <v>594</v>
      </c>
      <c r="J122" s="23" t="n">
        <v>16890</v>
      </c>
      <c r="K122" s="24" t="n">
        <v>28.4343434343434</v>
      </c>
      <c r="L122" s="23"/>
      <c r="M122" s="23"/>
      <c r="N122" s="24"/>
    </row>
    <row r="123" customFormat="false" ht="13.5" hidden="false" customHeight="false" outlineLevel="0" collapsed="false">
      <c r="A123" s="2" t="n">
        <v>1418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26</v>
      </c>
      <c r="I123" s="4" t="n">
        <v>1192</v>
      </c>
      <c r="J123" s="4" t="n">
        <v>35590</v>
      </c>
      <c r="K123" s="5" t="n">
        <v>29.8573825503356</v>
      </c>
      <c r="L123" s="4" t="n">
        <f aca="false">I122+I123</f>
        <v>1786</v>
      </c>
      <c r="M123" s="4" t="n">
        <f aca="false">J122+J123</f>
        <v>52480</v>
      </c>
      <c r="N123" s="5" t="n">
        <f aca="false">M123/L123</f>
        <v>29.3840985442329</v>
      </c>
    </row>
    <row r="124" customFormat="false" ht="13.5" hidden="false" customHeight="false" outlineLevel="0" collapsed="false">
      <c r="A124" s="2" t="n">
        <v>1423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26</v>
      </c>
      <c r="I124" s="4" t="n">
        <v>1192</v>
      </c>
      <c r="J124" s="4" t="n">
        <v>35590</v>
      </c>
      <c r="K124" s="5" t="n">
        <v>29.8573825503356</v>
      </c>
      <c r="L124" s="4" t="n">
        <f aca="false">I122+I124</f>
        <v>1786</v>
      </c>
      <c r="M124" s="4" t="n">
        <f aca="false">J122+J124</f>
        <v>52480</v>
      </c>
      <c r="N124" s="5" t="n">
        <f aca="false">M124/L124</f>
        <v>29.3840985442329</v>
      </c>
    </row>
    <row r="125" customFormat="false" ht="13.5" hidden="false" customHeight="false" outlineLevel="0" collapsed="false">
      <c r="A125" s="2" t="n">
        <v>1431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34</v>
      </c>
      <c r="I125" s="4" t="n">
        <v>594</v>
      </c>
      <c r="J125" s="4" t="n">
        <v>16890</v>
      </c>
      <c r="K125" s="5" t="n">
        <v>28.4343434343434</v>
      </c>
      <c r="L125" s="4" t="n">
        <f aca="false">I122+I125</f>
        <v>1188</v>
      </c>
      <c r="M125" s="4" t="n">
        <f aca="false">J122+J125</f>
        <v>33780</v>
      </c>
      <c r="N125" s="5" t="n">
        <f aca="false">M125/L125</f>
        <v>28.4343434343434</v>
      </c>
    </row>
    <row r="126" customFormat="false" ht="13.5" hidden="false" customHeight="false" outlineLevel="0" collapsed="false">
      <c r="A126" s="2" t="n">
        <v>1435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3990</v>
      </c>
      <c r="K126" s="5" t="n">
        <v>17.2589928057554</v>
      </c>
      <c r="L126" s="4" t="n">
        <f aca="false">I122+I126</f>
        <v>1984</v>
      </c>
      <c r="M126" s="4" t="n">
        <f aca="false">J122+J126</f>
        <v>40880</v>
      </c>
      <c r="N126" s="5" t="n">
        <f aca="false">M126/L126</f>
        <v>20.6048387096774</v>
      </c>
    </row>
    <row r="127" customFormat="false" ht="13.5" hidden="false" customHeight="false" outlineLevel="0" collapsed="false">
      <c r="A127" s="2" t="n">
        <v>1436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26</v>
      </c>
      <c r="I127" s="4" t="n">
        <v>1192</v>
      </c>
      <c r="J127" s="4" t="n">
        <v>35590</v>
      </c>
      <c r="K127" s="5" t="n">
        <v>29.8573825503356</v>
      </c>
      <c r="L127" s="4" t="n">
        <f aca="false">I122+I127</f>
        <v>1786</v>
      </c>
      <c r="M127" s="4" t="n">
        <f aca="false">J122+J127</f>
        <v>52480</v>
      </c>
      <c r="N127" s="5" t="n">
        <f aca="false">M127/L127</f>
        <v>29.3840985442329</v>
      </c>
    </row>
    <row r="128" customFormat="false" ht="13.5" hidden="false" customHeight="false" outlineLevel="0" collapsed="false">
      <c r="A128" s="2" t="n">
        <v>1443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7390</v>
      </c>
      <c r="K128" s="5" t="n">
        <v>19.705035971223</v>
      </c>
      <c r="L128" s="4" t="n">
        <f aca="false">I122+I128</f>
        <v>1984</v>
      </c>
      <c r="M128" s="4" t="n">
        <f aca="false">J122+J128</f>
        <v>44280</v>
      </c>
      <c r="N128" s="5" t="n">
        <f aca="false">M128/L128</f>
        <v>22.3185483870968</v>
      </c>
    </row>
    <row r="129" customFormat="false" ht="13.5" hidden="false" customHeight="false" outlineLevel="0" collapsed="false">
      <c r="A129" s="2" t="n">
        <v>1444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26</v>
      </c>
      <c r="I129" s="4" t="n">
        <v>1192</v>
      </c>
      <c r="J129" s="4" t="n">
        <v>35590</v>
      </c>
      <c r="K129" s="5" t="n">
        <v>29.8573825503356</v>
      </c>
      <c r="L129" s="4" t="n">
        <f aca="false">I122+I129</f>
        <v>1786</v>
      </c>
      <c r="M129" s="4" t="n">
        <f aca="false">J122+J129</f>
        <v>52480</v>
      </c>
      <c r="N129" s="5" t="n">
        <f aca="false">M129/L129</f>
        <v>29.3840985442329</v>
      </c>
    </row>
    <row r="130" customFormat="false" ht="13.5" hidden="false" customHeight="false" outlineLevel="0" collapsed="false">
      <c r="A130" s="2" t="n">
        <v>1451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890</v>
      </c>
      <c r="K130" s="5" t="n">
        <v>19.3453237410072</v>
      </c>
      <c r="L130" s="4" t="n">
        <f aca="false">I122+I130</f>
        <v>1984</v>
      </c>
      <c r="M130" s="4" t="n">
        <f aca="false">J122+J130</f>
        <v>43780</v>
      </c>
      <c r="N130" s="5" t="n">
        <f aca="false">M130/L130</f>
        <v>22.0665322580645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336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3990</v>
      </c>
      <c r="K132" s="30" t="n">
        <v>17.2589928057554</v>
      </c>
      <c r="L132" s="29"/>
      <c r="M132" s="29"/>
      <c r="N132" s="30"/>
    </row>
    <row r="133" customFormat="false" ht="13.5" hidden="false" customHeight="false" outlineLevel="0" collapsed="false">
      <c r="A133" s="2" t="n">
        <v>1418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26</v>
      </c>
      <c r="I133" s="4" t="n">
        <v>1192</v>
      </c>
      <c r="J133" s="4" t="n">
        <v>35590</v>
      </c>
      <c r="K133" s="5" t="n">
        <v>29.8573825503356</v>
      </c>
      <c r="L133" s="4" t="n">
        <f aca="false">I132+I133</f>
        <v>2582</v>
      </c>
      <c r="M133" s="4" t="n">
        <f aca="false">J132+J133</f>
        <v>59580</v>
      </c>
      <c r="N133" s="5" t="n">
        <f aca="false">M133/L133</f>
        <v>23.0751355538342</v>
      </c>
    </row>
    <row r="134" customFormat="false" ht="13.5" hidden="false" customHeight="false" outlineLevel="0" collapsed="false">
      <c r="A134" s="2" t="n">
        <v>1423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26</v>
      </c>
      <c r="I134" s="4" t="n">
        <v>1192</v>
      </c>
      <c r="J134" s="4" t="n">
        <v>35590</v>
      </c>
      <c r="K134" s="5" t="n">
        <v>29.8573825503356</v>
      </c>
      <c r="L134" s="4" t="n">
        <f aca="false">I132+I134</f>
        <v>2582</v>
      </c>
      <c r="M134" s="4" t="n">
        <f aca="false">J132+J134</f>
        <v>59580</v>
      </c>
      <c r="N134" s="5" t="n">
        <f aca="false">M134/L134</f>
        <v>23.0751355538342</v>
      </c>
    </row>
    <row r="135" customFormat="false" ht="13.5" hidden="false" customHeight="false" outlineLevel="0" collapsed="false">
      <c r="A135" s="2" t="n">
        <v>1431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34</v>
      </c>
      <c r="I135" s="4" t="n">
        <v>594</v>
      </c>
      <c r="J135" s="4" t="n">
        <v>16890</v>
      </c>
      <c r="K135" s="5" t="n">
        <v>28.4343434343434</v>
      </c>
      <c r="L135" s="4" t="n">
        <f aca="false">I132+I135</f>
        <v>1984</v>
      </c>
      <c r="M135" s="4" t="n">
        <f aca="false">J132+J135</f>
        <v>40880</v>
      </c>
      <c r="N135" s="5" t="n">
        <f aca="false">M135/L135</f>
        <v>20.6048387096774</v>
      </c>
    </row>
    <row r="136" customFormat="false" ht="13.5" hidden="false" customHeight="false" outlineLevel="0" collapsed="false">
      <c r="A136" s="2" t="n">
        <v>1435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3990</v>
      </c>
      <c r="K136" s="5" t="n">
        <v>17.2589928057554</v>
      </c>
      <c r="L136" s="4" t="n">
        <f aca="false">I132+I136</f>
        <v>2780</v>
      </c>
      <c r="M136" s="4" t="n">
        <f aca="false">J132+J136</f>
        <v>47980</v>
      </c>
      <c r="N136" s="5" t="n">
        <f aca="false">M136/L136</f>
        <v>17.2589928057554</v>
      </c>
    </row>
    <row r="137" customFormat="false" ht="13.5" hidden="false" customHeight="false" outlineLevel="0" collapsed="false">
      <c r="A137" s="2" t="n">
        <v>1436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26</v>
      </c>
      <c r="I137" s="4" t="n">
        <v>1192</v>
      </c>
      <c r="J137" s="4" t="n">
        <v>35590</v>
      </c>
      <c r="K137" s="5" t="n">
        <v>29.8573825503356</v>
      </c>
      <c r="L137" s="4" t="n">
        <f aca="false">I132+I137</f>
        <v>2582</v>
      </c>
      <c r="M137" s="4" t="n">
        <f aca="false">J132+J137</f>
        <v>59580</v>
      </c>
      <c r="N137" s="5" t="n">
        <f aca="false">M137/L137</f>
        <v>23.0751355538342</v>
      </c>
    </row>
    <row r="138" customFormat="false" ht="13.5" hidden="false" customHeight="false" outlineLevel="0" collapsed="false">
      <c r="A138" s="2" t="n">
        <v>1443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7390</v>
      </c>
      <c r="K138" s="5" t="n">
        <v>19.705035971223</v>
      </c>
      <c r="L138" s="4" t="n">
        <f aca="false">I132+I138</f>
        <v>2780</v>
      </c>
      <c r="M138" s="4" t="n">
        <f aca="false">J132+J138</f>
        <v>51380</v>
      </c>
      <c r="N138" s="5" t="n">
        <f aca="false">M138/L138</f>
        <v>18.4820143884892</v>
      </c>
    </row>
    <row r="139" customFormat="false" ht="13.5" hidden="false" customHeight="false" outlineLevel="0" collapsed="false">
      <c r="A139" s="2" t="n">
        <v>1444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26</v>
      </c>
      <c r="I139" s="4" t="n">
        <v>1192</v>
      </c>
      <c r="J139" s="4" t="n">
        <v>35590</v>
      </c>
      <c r="K139" s="5" t="n">
        <v>29.8573825503356</v>
      </c>
      <c r="L139" s="4" t="n">
        <f aca="false">I132+I139</f>
        <v>2582</v>
      </c>
      <c r="M139" s="4" t="n">
        <f aca="false">J132+J139</f>
        <v>59580</v>
      </c>
      <c r="N139" s="5" t="n">
        <f aca="false">M139/L139</f>
        <v>23.0751355538342</v>
      </c>
    </row>
    <row r="140" customFormat="false" ht="13.5" hidden="false" customHeight="false" outlineLevel="0" collapsed="false">
      <c r="A140" s="2" t="n">
        <v>1451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890</v>
      </c>
      <c r="K140" s="5" t="n">
        <v>19.3453237410072</v>
      </c>
      <c r="L140" s="4" t="n">
        <f aca="false">I132+I140</f>
        <v>2780</v>
      </c>
      <c r="M140" s="4" t="n">
        <f aca="false">J132+J140</f>
        <v>50880</v>
      </c>
      <c r="N140" s="5" t="n">
        <f aca="false">M140/L140</f>
        <v>18.3021582733813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340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34</v>
      </c>
      <c r="I142" s="23" t="n">
        <v>594</v>
      </c>
      <c r="J142" s="23" t="n">
        <v>16690</v>
      </c>
      <c r="K142" s="24" t="n">
        <v>28.0976430976431</v>
      </c>
      <c r="L142" s="23"/>
      <c r="M142" s="23"/>
      <c r="N142" s="24"/>
    </row>
    <row r="143" customFormat="false" ht="13.5" hidden="false" customHeight="false" outlineLevel="0" collapsed="false">
      <c r="A143" s="2" t="n">
        <v>1418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26</v>
      </c>
      <c r="I143" s="4" t="n">
        <v>1192</v>
      </c>
      <c r="J143" s="4" t="n">
        <v>35590</v>
      </c>
      <c r="K143" s="5" t="n">
        <v>29.8573825503356</v>
      </c>
      <c r="L143" s="4" t="n">
        <f aca="false">I142+I143</f>
        <v>1786</v>
      </c>
      <c r="M143" s="4" t="n">
        <f aca="false">J142+J143</f>
        <v>52280</v>
      </c>
      <c r="N143" s="5" t="n">
        <f aca="false">M143/L143</f>
        <v>29.2721164613662</v>
      </c>
    </row>
    <row r="144" customFormat="false" ht="13.5" hidden="false" customHeight="false" outlineLevel="0" collapsed="false">
      <c r="A144" s="2" t="n">
        <v>1423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26</v>
      </c>
      <c r="I144" s="4" t="n">
        <v>1192</v>
      </c>
      <c r="J144" s="4" t="n">
        <v>35590</v>
      </c>
      <c r="K144" s="5" t="n">
        <v>29.8573825503356</v>
      </c>
      <c r="L144" s="4" t="n">
        <f aca="false">I142+I144</f>
        <v>1786</v>
      </c>
      <c r="M144" s="4" t="n">
        <f aca="false">J142+J144</f>
        <v>52280</v>
      </c>
      <c r="N144" s="5" t="n">
        <f aca="false">M144/L144</f>
        <v>29.2721164613662</v>
      </c>
    </row>
    <row r="145" customFormat="false" ht="13.5" hidden="false" customHeight="false" outlineLevel="0" collapsed="false">
      <c r="A145" s="2" t="n">
        <v>1431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34</v>
      </c>
      <c r="I145" s="4" t="n">
        <v>594</v>
      </c>
      <c r="J145" s="4" t="n">
        <v>16890</v>
      </c>
      <c r="K145" s="5" t="n">
        <v>28.4343434343434</v>
      </c>
      <c r="L145" s="4" t="n">
        <f aca="false">I142+I145</f>
        <v>1188</v>
      </c>
      <c r="M145" s="4" t="n">
        <f aca="false">J142+J145</f>
        <v>33580</v>
      </c>
      <c r="N145" s="5" t="n">
        <f aca="false">M145/L145</f>
        <v>28.2659932659933</v>
      </c>
    </row>
    <row r="146" customFormat="false" ht="13.5" hidden="false" customHeight="false" outlineLevel="0" collapsed="false">
      <c r="A146" s="2" t="n">
        <v>1435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3990</v>
      </c>
      <c r="K146" s="5" t="n">
        <v>17.2589928057554</v>
      </c>
      <c r="L146" s="4" t="n">
        <f aca="false">I142+I146</f>
        <v>1984</v>
      </c>
      <c r="M146" s="4" t="n">
        <f aca="false">J142+J146</f>
        <v>40680</v>
      </c>
      <c r="N146" s="5" t="n">
        <f aca="false">M146/L146</f>
        <v>20.5040322580645</v>
      </c>
    </row>
    <row r="147" customFormat="false" ht="13.5" hidden="false" customHeight="false" outlineLevel="0" collapsed="false">
      <c r="A147" s="2" t="n">
        <v>1436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26</v>
      </c>
      <c r="I147" s="4" t="n">
        <v>1192</v>
      </c>
      <c r="J147" s="4" t="n">
        <v>35590</v>
      </c>
      <c r="K147" s="5" t="n">
        <v>29.8573825503356</v>
      </c>
      <c r="L147" s="4" t="n">
        <f aca="false">I142+I147</f>
        <v>1786</v>
      </c>
      <c r="M147" s="4" t="n">
        <f aca="false">J142+J147</f>
        <v>52280</v>
      </c>
      <c r="N147" s="5" t="n">
        <f aca="false">M147/L147</f>
        <v>29.2721164613662</v>
      </c>
    </row>
    <row r="148" customFormat="false" ht="13.5" hidden="false" customHeight="false" outlineLevel="0" collapsed="false">
      <c r="A148" s="2" t="n">
        <v>1443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7390</v>
      </c>
      <c r="K148" s="5" t="n">
        <v>19.705035971223</v>
      </c>
      <c r="L148" s="4" t="n">
        <f aca="false">I142+I148</f>
        <v>1984</v>
      </c>
      <c r="M148" s="4" t="n">
        <f aca="false">J142+J148</f>
        <v>44080</v>
      </c>
      <c r="N148" s="5" t="n">
        <f aca="false">M148/L148</f>
        <v>22.2177419354839</v>
      </c>
    </row>
    <row r="149" customFormat="false" ht="13.5" hidden="false" customHeight="false" outlineLevel="0" collapsed="false">
      <c r="A149" s="2" t="n">
        <v>1444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26</v>
      </c>
      <c r="I149" s="4" t="n">
        <v>1192</v>
      </c>
      <c r="J149" s="4" t="n">
        <v>35590</v>
      </c>
      <c r="K149" s="5" t="n">
        <v>29.8573825503356</v>
      </c>
      <c r="L149" s="4" t="n">
        <f aca="false">I142+I149</f>
        <v>1786</v>
      </c>
      <c r="M149" s="4" t="n">
        <f aca="false">J142+J149</f>
        <v>52280</v>
      </c>
      <c r="N149" s="5" t="n">
        <f aca="false">M149/L149</f>
        <v>29.2721164613662</v>
      </c>
    </row>
    <row r="150" customFormat="false" ht="13.5" hidden="false" customHeight="false" outlineLevel="0" collapsed="false">
      <c r="A150" s="2" t="n">
        <v>1451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890</v>
      </c>
      <c r="K150" s="5" t="n">
        <v>19.3453237410072</v>
      </c>
      <c r="L150" s="4" t="n">
        <f aca="false">I142+I150</f>
        <v>1984</v>
      </c>
      <c r="M150" s="4" t="n">
        <f aca="false">J142+J150</f>
        <v>43580</v>
      </c>
      <c r="N150" s="5" t="n">
        <f aca="false">M150/L150</f>
        <v>21.9657258064516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344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3790</v>
      </c>
      <c r="K152" s="30" t="n">
        <v>17.1151079136691</v>
      </c>
      <c r="L152" s="29"/>
      <c r="M152" s="29"/>
      <c r="N152" s="30"/>
    </row>
    <row r="153" customFormat="false" ht="13.5" hidden="false" customHeight="false" outlineLevel="0" collapsed="false">
      <c r="A153" s="2" t="n">
        <v>1418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26</v>
      </c>
      <c r="I153" s="4" t="n">
        <v>1192</v>
      </c>
      <c r="J153" s="4" t="n">
        <v>35590</v>
      </c>
      <c r="K153" s="5" t="n">
        <v>29.8573825503356</v>
      </c>
      <c r="L153" s="4" t="n">
        <f aca="false">I152+I153</f>
        <v>2582</v>
      </c>
      <c r="M153" s="4" t="n">
        <f aca="false">J152+J153</f>
        <v>59380</v>
      </c>
      <c r="N153" s="5" t="n">
        <f aca="false">M153/L153</f>
        <v>22.9976762199845</v>
      </c>
    </row>
    <row r="154" customFormat="false" ht="13.5" hidden="false" customHeight="false" outlineLevel="0" collapsed="false">
      <c r="A154" s="2" t="n">
        <v>1423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26</v>
      </c>
      <c r="I154" s="4" t="n">
        <v>1192</v>
      </c>
      <c r="J154" s="4" t="n">
        <v>35590</v>
      </c>
      <c r="K154" s="5" t="n">
        <v>29.8573825503356</v>
      </c>
      <c r="L154" s="4" t="n">
        <f aca="false">I152+I154</f>
        <v>2582</v>
      </c>
      <c r="M154" s="4" t="n">
        <f aca="false">J152+J154</f>
        <v>59380</v>
      </c>
      <c r="N154" s="5" t="n">
        <f aca="false">M154/L154</f>
        <v>22.9976762199845</v>
      </c>
    </row>
    <row r="155" customFormat="false" ht="13.5" hidden="false" customHeight="false" outlineLevel="0" collapsed="false">
      <c r="A155" s="2" t="n">
        <v>1431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34</v>
      </c>
      <c r="I155" s="4" t="n">
        <v>594</v>
      </c>
      <c r="J155" s="4" t="n">
        <v>16890</v>
      </c>
      <c r="K155" s="5" t="n">
        <v>28.4343434343434</v>
      </c>
      <c r="L155" s="4" t="n">
        <f aca="false">I152+I155</f>
        <v>1984</v>
      </c>
      <c r="M155" s="4" t="n">
        <f aca="false">J152+J155</f>
        <v>40680</v>
      </c>
      <c r="N155" s="5" t="n">
        <f aca="false">M155/L155</f>
        <v>20.5040322580645</v>
      </c>
    </row>
    <row r="156" customFormat="false" ht="13.5" hidden="false" customHeight="false" outlineLevel="0" collapsed="false">
      <c r="A156" s="2" t="n">
        <v>1435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3990</v>
      </c>
      <c r="K156" s="5" t="n">
        <v>17.2589928057554</v>
      </c>
      <c r="L156" s="4" t="n">
        <f aca="false">I152+I156</f>
        <v>2780</v>
      </c>
      <c r="M156" s="4" t="n">
        <f aca="false">J152+J156</f>
        <v>47780</v>
      </c>
      <c r="N156" s="5" t="n">
        <f aca="false">M156/L156</f>
        <v>17.1870503597122</v>
      </c>
    </row>
    <row r="157" customFormat="false" ht="13.5" hidden="false" customHeight="false" outlineLevel="0" collapsed="false">
      <c r="A157" s="2" t="n">
        <v>1436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26</v>
      </c>
      <c r="I157" s="4" t="n">
        <v>1192</v>
      </c>
      <c r="J157" s="4" t="n">
        <v>35590</v>
      </c>
      <c r="K157" s="5" t="n">
        <v>29.8573825503356</v>
      </c>
      <c r="L157" s="4" t="n">
        <f aca="false">I152+I157</f>
        <v>2582</v>
      </c>
      <c r="M157" s="4" t="n">
        <f aca="false">J152+J157</f>
        <v>59380</v>
      </c>
      <c r="N157" s="5" t="n">
        <f aca="false">M157/L157</f>
        <v>22.9976762199845</v>
      </c>
    </row>
    <row r="158" customFormat="false" ht="13.5" hidden="false" customHeight="false" outlineLevel="0" collapsed="false">
      <c r="A158" s="2" t="n">
        <v>1443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7390</v>
      </c>
      <c r="K158" s="5" t="n">
        <v>19.705035971223</v>
      </c>
      <c r="L158" s="4" t="n">
        <f aca="false">I152+I158</f>
        <v>2780</v>
      </c>
      <c r="M158" s="4" t="n">
        <f aca="false">J152+J158</f>
        <v>51180</v>
      </c>
      <c r="N158" s="5" t="n">
        <f aca="false">M158/L158</f>
        <v>18.410071942446</v>
      </c>
    </row>
    <row r="159" customFormat="false" ht="13.5" hidden="false" customHeight="false" outlineLevel="0" collapsed="false">
      <c r="A159" s="2" t="n">
        <v>1444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26</v>
      </c>
      <c r="I159" s="4" t="n">
        <v>1192</v>
      </c>
      <c r="J159" s="4" t="n">
        <v>35590</v>
      </c>
      <c r="K159" s="5" t="n">
        <v>29.8573825503356</v>
      </c>
      <c r="L159" s="4" t="n">
        <f aca="false">I152+I159</f>
        <v>2582</v>
      </c>
      <c r="M159" s="4" t="n">
        <f aca="false">J152+J159</f>
        <v>59380</v>
      </c>
      <c r="N159" s="5" t="n">
        <f aca="false">M159/L159</f>
        <v>22.9976762199845</v>
      </c>
    </row>
    <row r="160" customFormat="false" ht="13.5" hidden="false" customHeight="false" outlineLevel="0" collapsed="false">
      <c r="A160" s="2" t="n">
        <v>1451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890</v>
      </c>
      <c r="K160" s="5" t="n">
        <v>19.3453237410072</v>
      </c>
      <c r="L160" s="4" t="n">
        <f aca="false">I152+I160</f>
        <v>2780</v>
      </c>
      <c r="M160" s="4" t="n">
        <f aca="false">J152+J160</f>
        <v>50680</v>
      </c>
      <c r="N160" s="5" t="n">
        <f aca="false">M160/L160</f>
        <v>18.2302158273381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348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34</v>
      </c>
      <c r="I162" s="23" t="n">
        <v>594</v>
      </c>
      <c r="J162" s="23" t="n">
        <v>16690</v>
      </c>
      <c r="K162" s="24" t="n">
        <v>28.0976430976431</v>
      </c>
      <c r="L162" s="23"/>
      <c r="M162" s="23"/>
      <c r="N162" s="24"/>
    </row>
    <row r="163" customFormat="false" ht="13.5" hidden="false" customHeight="false" outlineLevel="0" collapsed="false">
      <c r="A163" s="2" t="n">
        <v>1423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26</v>
      </c>
      <c r="I163" s="4" t="n">
        <v>1192</v>
      </c>
      <c r="J163" s="4" t="n">
        <v>35590</v>
      </c>
      <c r="K163" s="5" t="n">
        <v>29.8573825503356</v>
      </c>
      <c r="L163" s="4" t="n">
        <f aca="false">I162+I163</f>
        <v>1786</v>
      </c>
      <c r="M163" s="4" t="n">
        <f aca="false">J162+J163</f>
        <v>52280</v>
      </c>
      <c r="N163" s="5" t="n">
        <f aca="false">M163/L163</f>
        <v>29.2721164613662</v>
      </c>
    </row>
    <row r="164" customFormat="false" ht="13.5" hidden="false" customHeight="false" outlineLevel="0" collapsed="false">
      <c r="A164" s="2" t="n">
        <v>1431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34</v>
      </c>
      <c r="I164" s="4" t="n">
        <v>594</v>
      </c>
      <c r="J164" s="4" t="n">
        <v>16890</v>
      </c>
      <c r="K164" s="5" t="n">
        <v>28.4343434343434</v>
      </c>
      <c r="L164" s="4" t="n">
        <f aca="false">I162+I164</f>
        <v>1188</v>
      </c>
      <c r="M164" s="4" t="n">
        <f aca="false">J162+J164</f>
        <v>33580</v>
      </c>
      <c r="N164" s="5" t="n">
        <f aca="false">M164/L164</f>
        <v>28.2659932659933</v>
      </c>
    </row>
    <row r="165" customFormat="false" ht="13.5" hidden="false" customHeight="false" outlineLevel="0" collapsed="false">
      <c r="A165" s="2" t="n">
        <v>1435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3990</v>
      </c>
      <c r="K165" s="5" t="n">
        <v>17.2589928057554</v>
      </c>
      <c r="L165" s="4" t="n">
        <f aca="false">I162+I165</f>
        <v>1984</v>
      </c>
      <c r="M165" s="4" t="n">
        <f aca="false">J162+J165</f>
        <v>40680</v>
      </c>
      <c r="N165" s="5" t="n">
        <f aca="false">M165/L165</f>
        <v>20.5040322580645</v>
      </c>
    </row>
    <row r="166" customFormat="false" ht="13.5" hidden="false" customHeight="false" outlineLevel="0" collapsed="false">
      <c r="A166" s="2" t="n">
        <v>1436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26</v>
      </c>
      <c r="I166" s="4" t="n">
        <v>1192</v>
      </c>
      <c r="J166" s="4" t="n">
        <v>35590</v>
      </c>
      <c r="K166" s="5" t="n">
        <v>29.8573825503356</v>
      </c>
      <c r="L166" s="4" t="n">
        <f aca="false">I162+I166</f>
        <v>1786</v>
      </c>
      <c r="M166" s="4" t="n">
        <f aca="false">J162+J166</f>
        <v>52280</v>
      </c>
      <c r="N166" s="5" t="n">
        <f aca="false">M166/L166</f>
        <v>29.2721164613662</v>
      </c>
    </row>
    <row r="167" customFormat="false" ht="13.5" hidden="false" customHeight="false" outlineLevel="0" collapsed="false">
      <c r="A167" s="2" t="n">
        <v>1443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7390</v>
      </c>
      <c r="K167" s="5" t="n">
        <v>19.705035971223</v>
      </c>
      <c r="L167" s="4" t="n">
        <f aca="false">I162+I167</f>
        <v>1984</v>
      </c>
      <c r="M167" s="4" t="n">
        <f aca="false">J162+J167</f>
        <v>44080</v>
      </c>
      <c r="N167" s="5" t="n">
        <f aca="false">M167/L167</f>
        <v>22.2177419354839</v>
      </c>
    </row>
    <row r="168" customFormat="false" ht="13.5" hidden="false" customHeight="false" outlineLevel="0" collapsed="false">
      <c r="A168" s="2" t="n">
        <v>1444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26</v>
      </c>
      <c r="I168" s="4" t="n">
        <v>1192</v>
      </c>
      <c r="J168" s="4" t="n">
        <v>35590</v>
      </c>
      <c r="K168" s="5" t="n">
        <v>29.8573825503356</v>
      </c>
      <c r="L168" s="4" t="n">
        <f aca="false">I162+I168</f>
        <v>1786</v>
      </c>
      <c r="M168" s="4" t="n">
        <f aca="false">J162+J168</f>
        <v>52280</v>
      </c>
      <c r="N168" s="5" t="n">
        <f aca="false">M168/L168</f>
        <v>29.2721164613662</v>
      </c>
    </row>
    <row r="169" customFormat="false" ht="13.5" hidden="false" customHeight="false" outlineLevel="0" collapsed="false">
      <c r="A169" s="2" t="n">
        <v>1451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890</v>
      </c>
      <c r="K169" s="5" t="n">
        <v>19.3453237410072</v>
      </c>
      <c r="L169" s="4" t="n">
        <f aca="false">I162+I169</f>
        <v>1984</v>
      </c>
      <c r="M169" s="4" t="n">
        <f aca="false">J162+J169</f>
        <v>43580</v>
      </c>
      <c r="N169" s="5" t="n">
        <f aca="false">M169/L169</f>
        <v>21.9657258064516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353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34</v>
      </c>
      <c r="I171" s="23" t="n">
        <v>594</v>
      </c>
      <c r="J171" s="23" t="n">
        <v>16690</v>
      </c>
      <c r="K171" s="24" t="n">
        <v>28.0976430976431</v>
      </c>
      <c r="L171" s="23"/>
      <c r="M171" s="23"/>
      <c r="N171" s="24"/>
    </row>
    <row r="172" customFormat="false" ht="13.5" hidden="false" customHeight="false" outlineLevel="0" collapsed="false">
      <c r="A172" s="2" t="n">
        <v>1431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34</v>
      </c>
      <c r="I172" s="4" t="n">
        <v>594</v>
      </c>
      <c r="J172" s="4" t="n">
        <v>16890</v>
      </c>
      <c r="K172" s="5" t="n">
        <v>28.4343434343434</v>
      </c>
      <c r="L172" s="4" t="n">
        <f aca="false">I171+I172</f>
        <v>1188</v>
      </c>
      <c r="M172" s="4" t="n">
        <f aca="false">J171+J172</f>
        <v>33580</v>
      </c>
      <c r="N172" s="5" t="n">
        <f aca="false">M172/L172</f>
        <v>28.2659932659933</v>
      </c>
    </row>
    <row r="173" customFormat="false" ht="13.5" hidden="false" customHeight="false" outlineLevel="0" collapsed="false">
      <c r="A173" s="2" t="n">
        <v>1435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3990</v>
      </c>
      <c r="K173" s="5" t="n">
        <v>17.2589928057554</v>
      </c>
      <c r="L173" s="4" t="n">
        <f aca="false">I171+I173</f>
        <v>1984</v>
      </c>
      <c r="M173" s="4" t="n">
        <f aca="false">J171+J173</f>
        <v>40680</v>
      </c>
      <c r="N173" s="5" t="n">
        <f aca="false">M173/L173</f>
        <v>20.5040322580645</v>
      </c>
    </row>
    <row r="174" customFormat="false" ht="13.5" hidden="false" customHeight="false" outlineLevel="0" collapsed="false">
      <c r="A174" s="2" t="n">
        <v>1436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26</v>
      </c>
      <c r="I174" s="4" t="n">
        <v>1192</v>
      </c>
      <c r="J174" s="4" t="n">
        <v>35590</v>
      </c>
      <c r="K174" s="5" t="n">
        <v>29.8573825503356</v>
      </c>
      <c r="L174" s="4" t="n">
        <f aca="false">I171+I174</f>
        <v>1786</v>
      </c>
      <c r="M174" s="4" t="n">
        <f aca="false">J171+J174</f>
        <v>52280</v>
      </c>
      <c r="N174" s="5" t="n">
        <f aca="false">M174/L174</f>
        <v>29.2721164613662</v>
      </c>
    </row>
    <row r="175" customFormat="false" ht="13.5" hidden="false" customHeight="false" outlineLevel="0" collapsed="false">
      <c r="A175" s="2" t="n">
        <v>1443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7390</v>
      </c>
      <c r="K175" s="5" t="n">
        <v>19.705035971223</v>
      </c>
      <c r="L175" s="4" t="n">
        <f aca="false">I171+I175</f>
        <v>1984</v>
      </c>
      <c r="M175" s="4" t="n">
        <f aca="false">J171+J175</f>
        <v>44080</v>
      </c>
      <c r="N175" s="5" t="n">
        <f aca="false">M175/L175</f>
        <v>22.2177419354839</v>
      </c>
    </row>
    <row r="176" customFormat="false" ht="13.5" hidden="false" customHeight="false" outlineLevel="0" collapsed="false">
      <c r="A176" s="2" t="n">
        <v>1444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26</v>
      </c>
      <c r="I176" s="4" t="n">
        <v>1192</v>
      </c>
      <c r="J176" s="4" t="n">
        <v>35590</v>
      </c>
      <c r="K176" s="5" t="n">
        <v>29.8573825503356</v>
      </c>
      <c r="L176" s="4" t="n">
        <f aca="false">I171+I176</f>
        <v>1786</v>
      </c>
      <c r="M176" s="4" t="n">
        <f aca="false">J171+J176</f>
        <v>52280</v>
      </c>
      <c r="N176" s="5" t="n">
        <f aca="false">M176/L176</f>
        <v>29.2721164613662</v>
      </c>
    </row>
    <row r="177" customFormat="false" ht="13.5" hidden="false" customHeight="false" outlineLevel="0" collapsed="false">
      <c r="A177" s="2" t="n">
        <v>1451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890</v>
      </c>
      <c r="K177" s="5" t="n">
        <v>19.3453237410072</v>
      </c>
      <c r="L177" s="4" t="n">
        <f aca="false">I171+I177</f>
        <v>1984</v>
      </c>
      <c r="M177" s="4" t="n">
        <f aca="false">J171+J177</f>
        <v>43580</v>
      </c>
      <c r="N177" s="5" t="n">
        <f aca="false">M177/L177</f>
        <v>21.9657258064516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358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34</v>
      </c>
      <c r="I179" s="23" t="n">
        <v>594</v>
      </c>
      <c r="J179" s="23" t="n">
        <v>16690</v>
      </c>
      <c r="K179" s="24" t="n">
        <v>28.0976430976431</v>
      </c>
      <c r="L179" s="23"/>
      <c r="M179" s="23"/>
      <c r="N179" s="24"/>
    </row>
    <row r="180" customFormat="false" ht="13.5" hidden="false" customHeight="false" outlineLevel="0" collapsed="false">
      <c r="A180" s="2" t="n">
        <v>1444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26</v>
      </c>
      <c r="I180" s="4" t="n">
        <v>1192</v>
      </c>
      <c r="J180" s="4" t="n">
        <v>35590</v>
      </c>
      <c r="K180" s="5" t="n">
        <v>29.8573825503356</v>
      </c>
      <c r="L180" s="4" t="n">
        <f aca="false">I179+I180</f>
        <v>1786</v>
      </c>
      <c r="M180" s="4" t="n">
        <f aca="false">J179+J180</f>
        <v>52280</v>
      </c>
      <c r="N180" s="5" t="n">
        <f aca="false">M180/L180</f>
        <v>29.2721164613662</v>
      </c>
    </row>
    <row r="181" customFormat="false" ht="13.5" hidden="false" customHeight="false" outlineLevel="0" collapsed="false">
      <c r="A181" s="2" t="n">
        <v>1451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890</v>
      </c>
      <c r="K181" s="5" t="n">
        <v>19.3453237410072</v>
      </c>
      <c r="L181" s="4" t="n">
        <f aca="false">I179+I181</f>
        <v>1984</v>
      </c>
      <c r="M181" s="4" t="n">
        <f aca="false">J179+J181</f>
        <v>43580</v>
      </c>
      <c r="N181" s="5" t="n">
        <f aca="false">M181/L181</f>
        <v>21.9657258064516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363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34</v>
      </c>
      <c r="I183" s="23" t="n">
        <v>594</v>
      </c>
      <c r="J183" s="23" t="n">
        <v>15490</v>
      </c>
      <c r="K183" s="24" t="n">
        <v>26.0774410774411</v>
      </c>
      <c r="L183" s="23"/>
      <c r="M183" s="23"/>
      <c r="N183" s="24"/>
    </row>
    <row r="184" customFormat="false" ht="13.5" hidden="false" customHeight="false" outlineLevel="0" collapsed="false">
      <c r="A184" s="2" t="n">
        <v>1444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26</v>
      </c>
      <c r="I184" s="4" t="n">
        <v>1192</v>
      </c>
      <c r="J184" s="4" t="n">
        <v>35590</v>
      </c>
      <c r="K184" s="5" t="n">
        <v>29.8573825503356</v>
      </c>
      <c r="L184" s="4" t="n">
        <f aca="false">I183+I184</f>
        <v>1786</v>
      </c>
      <c r="M184" s="4" t="n">
        <f aca="false">J183+J184</f>
        <v>51080</v>
      </c>
      <c r="N184" s="5" t="n">
        <f aca="false">M184/L184</f>
        <v>28.6002239641657</v>
      </c>
    </row>
    <row r="185" customFormat="false" ht="13.5" hidden="false" customHeight="false" outlineLevel="0" collapsed="false">
      <c r="A185" s="2" t="n">
        <v>1451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890</v>
      </c>
      <c r="K185" s="5" t="n">
        <v>19.3453237410072</v>
      </c>
      <c r="L185" s="4" t="n">
        <f aca="false">I183+I185</f>
        <v>1984</v>
      </c>
      <c r="M185" s="4" t="n">
        <f aca="false">J183+J185</f>
        <v>42380</v>
      </c>
      <c r="N185" s="5" t="n">
        <f aca="false">M185/L185</f>
        <v>21.3608870967742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367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444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1192</v>
      </c>
      <c r="J188" s="4" t="n">
        <v>35590</v>
      </c>
      <c r="K188" s="5" t="n">
        <v>29.8573825503356</v>
      </c>
      <c r="L188" s="4" t="n">
        <f aca="false">I187+I188</f>
        <v>2582</v>
      </c>
      <c r="M188" s="4" t="n">
        <f aca="false">J187+J188</f>
        <v>58280</v>
      </c>
      <c r="N188" s="5" t="n">
        <f aca="false">M188/L188</f>
        <v>22.571649883811</v>
      </c>
    </row>
    <row r="189" customFormat="false" ht="13.5" hidden="false" customHeight="false" outlineLevel="0" collapsed="false">
      <c r="A189" s="2" t="n">
        <v>1451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890</v>
      </c>
      <c r="K189" s="5" t="n">
        <v>19.3453237410072</v>
      </c>
      <c r="L189" s="4" t="n">
        <f aca="false">I187+I189</f>
        <v>2780</v>
      </c>
      <c r="M189" s="4" t="n">
        <f aca="false">J187+J189</f>
        <v>49580</v>
      </c>
      <c r="N189" s="5" t="n">
        <f aca="false">M189/L189</f>
        <v>17.834532374100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371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34</v>
      </c>
      <c r="I191" s="23" t="n">
        <v>594</v>
      </c>
      <c r="J191" s="23" t="n">
        <v>15490</v>
      </c>
      <c r="K191" s="24" t="n">
        <v>26.0774410774411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375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379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34</v>
      </c>
      <c r="I195" s="23" t="n">
        <v>997</v>
      </c>
      <c r="J195" s="23" t="n">
        <v>22940</v>
      </c>
      <c r="K195" s="24" t="n">
        <v>23.0090270812437</v>
      </c>
      <c r="L195" s="23"/>
      <c r="M195" s="23"/>
      <c r="N195" s="24"/>
    </row>
    <row r="196" customFormat="false" ht="13.5" hidden="false" customHeight="false" outlineLevel="0" collapsed="false">
      <c r="A196" s="2" t="n">
        <v>1770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26</v>
      </c>
      <c r="I196" s="4" t="n">
        <v>1730</v>
      </c>
      <c r="J196" s="4" t="n">
        <v>49840</v>
      </c>
      <c r="K196" s="5" t="n">
        <v>28.8092485549133</v>
      </c>
      <c r="L196" s="4" t="n">
        <f aca="false">I195+I196</f>
        <v>2727</v>
      </c>
      <c r="M196" s="4" t="n">
        <f aca="false">J195+J196</f>
        <v>72780</v>
      </c>
      <c r="N196" s="5" t="n">
        <f aca="false">M196/L196</f>
        <v>26.6886688668867</v>
      </c>
    </row>
    <row r="197" customFormat="false" ht="13.5" hidden="false" customHeight="false" outlineLevel="0" collapsed="false">
      <c r="A197" s="2" t="n">
        <v>1774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26</v>
      </c>
      <c r="I197" s="4" t="n">
        <v>1730</v>
      </c>
      <c r="J197" s="4" t="n">
        <v>49840</v>
      </c>
      <c r="K197" s="5" t="n">
        <v>28.8092485549133</v>
      </c>
      <c r="L197" s="4" t="n">
        <f aca="false">I195+I197</f>
        <v>2727</v>
      </c>
      <c r="M197" s="4" t="n">
        <f aca="false">J195+J197</f>
        <v>72780</v>
      </c>
      <c r="N197" s="5" t="n">
        <f aca="false">M197/L197</f>
        <v>26.6886688668867</v>
      </c>
    </row>
    <row r="198" customFormat="false" ht="13.5" hidden="false" customHeight="false" outlineLevel="0" collapsed="false">
      <c r="A198" s="2" t="n">
        <v>1778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26</v>
      </c>
      <c r="I198" s="4" t="n">
        <v>1730</v>
      </c>
      <c r="J198" s="4" t="n">
        <v>49840</v>
      </c>
      <c r="K198" s="5" t="n">
        <v>28.8092485549133</v>
      </c>
      <c r="L198" s="4" t="n">
        <f aca="false">I195+I198</f>
        <v>2727</v>
      </c>
      <c r="M198" s="4" t="n">
        <f aca="false">J195+J198</f>
        <v>72780</v>
      </c>
      <c r="N198" s="5" t="n">
        <f aca="false">M198/L198</f>
        <v>26.6886688668867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384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34</v>
      </c>
      <c r="I200" s="23" t="n">
        <v>997</v>
      </c>
      <c r="J200" s="23" t="n">
        <v>25740</v>
      </c>
      <c r="K200" s="24" t="n">
        <v>25.8174523570712</v>
      </c>
      <c r="L200" s="23"/>
      <c r="M200" s="23"/>
      <c r="N200" s="24"/>
    </row>
    <row r="201" customFormat="false" ht="13.5" hidden="false" customHeight="false" outlineLevel="0" collapsed="false">
      <c r="A201" s="2" t="n">
        <v>1774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26</v>
      </c>
      <c r="I201" s="4" t="n">
        <v>1730</v>
      </c>
      <c r="J201" s="4" t="n">
        <v>49840</v>
      </c>
      <c r="K201" s="5" t="n">
        <v>28.8092485549133</v>
      </c>
      <c r="L201" s="4" t="n">
        <f aca="false">I200+I201</f>
        <v>2727</v>
      </c>
      <c r="M201" s="4" t="n">
        <f aca="false">J200+J201</f>
        <v>75580</v>
      </c>
      <c r="N201" s="5" t="n">
        <f aca="false">M201/L201</f>
        <v>27.7154382104877</v>
      </c>
    </row>
    <row r="202" customFormat="false" ht="13.5" hidden="false" customHeight="false" outlineLevel="0" collapsed="false">
      <c r="A202" s="2" t="n">
        <v>1778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26</v>
      </c>
      <c r="I202" s="4" t="n">
        <v>1730</v>
      </c>
      <c r="J202" s="4" t="n">
        <v>49840</v>
      </c>
      <c r="K202" s="5" t="n">
        <v>28.8092485549133</v>
      </c>
      <c r="L202" s="4" t="n">
        <f aca="false">I200+I202</f>
        <v>2727</v>
      </c>
      <c r="M202" s="4" t="n">
        <f aca="false">J200+J202</f>
        <v>75580</v>
      </c>
      <c r="N202" s="5" t="n">
        <f aca="false">M202/L202</f>
        <v>27.7154382104877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389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34</v>
      </c>
      <c r="I204" s="23" t="n">
        <v>997</v>
      </c>
      <c r="J204" s="23" t="n">
        <v>23440</v>
      </c>
      <c r="K204" s="24" t="n">
        <v>23.5105315947844</v>
      </c>
      <c r="L204" s="23"/>
      <c r="M204" s="23"/>
      <c r="N204" s="24"/>
    </row>
    <row r="205" customFormat="false" ht="13.5" hidden="false" customHeight="false" outlineLevel="0" collapsed="false">
      <c r="A205" s="2" t="n">
        <v>1778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26</v>
      </c>
      <c r="I205" s="4" t="n">
        <v>1730</v>
      </c>
      <c r="J205" s="4" t="n">
        <v>49840</v>
      </c>
      <c r="K205" s="5" t="n">
        <v>28.8092485549133</v>
      </c>
      <c r="L205" s="4" t="n">
        <f aca="false">I204+I205</f>
        <v>2727</v>
      </c>
      <c r="M205" s="4" t="n">
        <f aca="false">J204+J205</f>
        <v>73280</v>
      </c>
      <c r="N205" s="5" t="n">
        <f aca="false">M205/L205</f>
        <v>26.8720205353869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394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34</v>
      </c>
      <c r="I207" s="23" t="n">
        <v>997</v>
      </c>
      <c r="J207" s="23" t="n">
        <v>23440</v>
      </c>
      <c r="K207" s="24" t="n">
        <v>23.5105315947844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399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34</v>
      </c>
      <c r="I209" s="23" t="n">
        <v>997</v>
      </c>
      <c r="J209" s="23" t="n">
        <v>23440</v>
      </c>
      <c r="K209" s="24" t="n">
        <v>23.5105315947844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271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272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273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274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34</v>
      </c>
      <c r="I214" s="4" t="n">
        <v>502</v>
      </c>
      <c r="J214" s="4" t="n">
        <v>10600</v>
      </c>
      <c r="K214" s="5" t="n">
        <v>21.1155378486056</v>
      </c>
    </row>
    <row r="215" customFormat="false" ht="13.5" hidden="false" customHeight="false" outlineLevel="0" collapsed="false">
      <c r="A215" s="2" t="n">
        <v>275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19</v>
      </c>
      <c r="I215" s="4" t="n">
        <v>502</v>
      </c>
      <c r="J215" s="4" t="n">
        <v>10900</v>
      </c>
      <c r="K215" s="5" t="n">
        <v>21.7131474103586</v>
      </c>
    </row>
    <row r="216" customFormat="false" ht="13.5" hidden="false" customHeight="false" outlineLevel="0" collapsed="false">
      <c r="A216" s="2" t="n">
        <v>276</v>
      </c>
      <c r="B216" s="17" t="s">
        <v>23</v>
      </c>
      <c r="C216" s="17" t="s">
        <v>24</v>
      </c>
      <c r="D216" s="3" t="n">
        <v>0.395833333333333</v>
      </c>
      <c r="E216" s="3" t="n">
        <v>0.447916666666667</v>
      </c>
      <c r="G216" s="1" t="s">
        <v>120</v>
      </c>
      <c r="H216" s="17" t="s">
        <v>26</v>
      </c>
      <c r="I216" s="4" t="n">
        <v>1070</v>
      </c>
      <c r="J216" s="4" t="n">
        <v>32700</v>
      </c>
      <c r="K216" s="5" t="n">
        <v>30.5607476635514</v>
      </c>
    </row>
    <row r="217" customFormat="false" ht="13.5" hidden="false" customHeight="false" outlineLevel="0" collapsed="false">
      <c r="A217" s="2" t="n">
        <v>277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117</v>
      </c>
      <c r="I217" s="4" t="n">
        <v>902</v>
      </c>
      <c r="J217" s="4" t="n">
        <v>24400</v>
      </c>
      <c r="K217" s="5" t="n">
        <v>27.0509977827051</v>
      </c>
    </row>
    <row r="218" customFormat="false" ht="13.5" hidden="false" customHeight="false" outlineLevel="0" collapsed="false">
      <c r="A218" s="2" t="n">
        <v>278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8</v>
      </c>
      <c r="I218" s="4" t="n">
        <v>902</v>
      </c>
      <c r="J218" s="4" t="n">
        <v>26900</v>
      </c>
      <c r="K218" s="5" t="n">
        <v>29.8226164079823</v>
      </c>
    </row>
    <row r="219" customFormat="false" ht="13.5" hidden="false" customHeight="false" outlineLevel="0" collapsed="false">
      <c r="A219" s="2" t="n">
        <v>279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34</v>
      </c>
      <c r="I219" s="4" t="n">
        <v>502</v>
      </c>
      <c r="J219" s="4" t="n">
        <v>10800</v>
      </c>
      <c r="K219" s="5" t="n">
        <v>21.5139442231076</v>
      </c>
    </row>
    <row r="220" customFormat="false" ht="13.5" hidden="false" customHeight="false" outlineLevel="0" collapsed="false">
      <c r="A220" s="2" t="n">
        <v>280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9</v>
      </c>
      <c r="I220" s="4" t="n">
        <v>502</v>
      </c>
      <c r="J220" s="4" t="n">
        <v>11100</v>
      </c>
      <c r="K220" s="5" t="n">
        <v>22.1115537848606</v>
      </c>
    </row>
    <row r="221" customFormat="false" ht="13.5" hidden="false" customHeight="false" outlineLevel="0" collapsed="false">
      <c r="A221" s="2" t="n">
        <v>281</v>
      </c>
      <c r="B221" s="17" t="s">
        <v>23</v>
      </c>
      <c r="C221" s="17" t="s">
        <v>24</v>
      </c>
      <c r="D221" s="3" t="n">
        <v>0.482638888888889</v>
      </c>
      <c r="E221" s="3" t="n">
        <v>0.534722222222222</v>
      </c>
      <c r="G221" s="1" t="s">
        <v>121</v>
      </c>
      <c r="H221" s="17" t="s">
        <v>26</v>
      </c>
      <c r="I221" s="4" t="n">
        <v>1070</v>
      </c>
      <c r="J221" s="4" t="n">
        <v>32700</v>
      </c>
      <c r="K221" s="5" t="n">
        <v>30.5607476635514</v>
      </c>
    </row>
    <row r="222" customFormat="false" ht="13.5" hidden="false" customHeight="false" outlineLevel="0" collapsed="false">
      <c r="A222" s="2" t="n">
        <v>282</v>
      </c>
      <c r="B222" s="17" t="s">
        <v>23</v>
      </c>
      <c r="C222" s="17" t="s">
        <v>24</v>
      </c>
      <c r="D222" s="3" t="n">
        <v>0.482638888888889</v>
      </c>
      <c r="E222" s="3" t="n">
        <v>0.534722222222222</v>
      </c>
      <c r="G222" s="1" t="s">
        <v>121</v>
      </c>
      <c r="H222" s="17" t="s">
        <v>117</v>
      </c>
      <c r="I222" s="4" t="n">
        <v>902</v>
      </c>
      <c r="J222" s="4" t="n">
        <v>26500</v>
      </c>
      <c r="K222" s="5" t="n">
        <v>29.3791574279379</v>
      </c>
    </row>
    <row r="223" customFormat="false" ht="13.5" hidden="false" customHeight="false" outlineLevel="0" collapsed="false">
      <c r="A223" s="2" t="n">
        <v>283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118</v>
      </c>
      <c r="I223" s="4" t="n">
        <v>902</v>
      </c>
      <c r="J223" s="4" t="n">
        <v>29200</v>
      </c>
      <c r="K223" s="5" t="n">
        <v>32.3725055432373</v>
      </c>
    </row>
    <row r="224" customFormat="false" ht="13.5" hidden="false" customHeight="false" outlineLevel="0" collapsed="false">
      <c r="A224" s="2" t="n">
        <v>284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34</v>
      </c>
      <c r="I224" s="4" t="n">
        <v>502</v>
      </c>
      <c r="J224" s="4" t="n">
        <v>19500</v>
      </c>
      <c r="K224" s="5" t="n">
        <v>38.8446215139442</v>
      </c>
    </row>
    <row r="225" customFormat="false" ht="13.5" hidden="false" customHeight="false" outlineLevel="0" collapsed="false">
      <c r="A225" s="2" t="n">
        <v>285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9</v>
      </c>
      <c r="I225" s="4" t="n">
        <v>502</v>
      </c>
      <c r="J225" s="4" t="n">
        <v>19500</v>
      </c>
      <c r="K225" s="5" t="n">
        <v>38.8446215139442</v>
      </c>
    </row>
    <row r="226" customFormat="false" ht="13.5" hidden="false" customHeight="false" outlineLevel="0" collapsed="false">
      <c r="A226" s="2" t="n">
        <v>286</v>
      </c>
      <c r="B226" s="17" t="s">
        <v>23</v>
      </c>
      <c r="C226" s="17" t="s">
        <v>24</v>
      </c>
      <c r="D226" s="3" t="n">
        <v>0.576388888888889</v>
      </c>
      <c r="E226" s="3" t="n">
        <v>0.631944444444444</v>
      </c>
      <c r="G226" s="1" t="s">
        <v>122</v>
      </c>
      <c r="H226" s="17" t="s">
        <v>26</v>
      </c>
      <c r="I226" s="4" t="n">
        <v>1070</v>
      </c>
      <c r="J226" s="4" t="n">
        <v>32700</v>
      </c>
      <c r="K226" s="5" t="n">
        <v>30.5607476635514</v>
      </c>
    </row>
    <row r="227" customFormat="false" ht="13.5" hidden="false" customHeight="false" outlineLevel="0" collapsed="false">
      <c r="A227" s="2" t="n">
        <v>287</v>
      </c>
      <c r="B227" s="17" t="s">
        <v>23</v>
      </c>
      <c r="C227" s="17" t="s">
        <v>24</v>
      </c>
      <c r="D227" s="3" t="n">
        <v>0.576388888888889</v>
      </c>
      <c r="E227" s="3" t="n">
        <v>0.631944444444444</v>
      </c>
      <c r="G227" s="1" t="s">
        <v>122</v>
      </c>
      <c r="H227" s="17" t="s">
        <v>117</v>
      </c>
      <c r="I227" s="4" t="n">
        <v>902</v>
      </c>
      <c r="J227" s="4" t="n">
        <v>26500</v>
      </c>
      <c r="K227" s="5" t="n">
        <v>29.3791574279379</v>
      </c>
    </row>
    <row r="228" customFormat="false" ht="13.5" hidden="false" customHeight="false" outlineLevel="0" collapsed="false">
      <c r="A228" s="2" t="n">
        <v>288</v>
      </c>
      <c r="B228" s="17" t="s">
        <v>23</v>
      </c>
      <c r="C228" s="17" t="s">
        <v>24</v>
      </c>
      <c r="D228" s="3" t="n">
        <v>0.576388888888889</v>
      </c>
      <c r="E228" s="3" t="n">
        <v>0.631944444444444</v>
      </c>
      <c r="G228" s="1" t="s">
        <v>122</v>
      </c>
      <c r="H228" s="17" t="s">
        <v>118</v>
      </c>
      <c r="I228" s="4" t="n">
        <v>902</v>
      </c>
      <c r="J228" s="4" t="n">
        <v>29200</v>
      </c>
      <c r="K228" s="5" t="n">
        <v>32.3725055432373</v>
      </c>
    </row>
    <row r="229" customFormat="false" ht="13.5" hidden="false" customHeight="false" outlineLevel="0" collapsed="false">
      <c r="A229" s="2" t="n">
        <v>289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34</v>
      </c>
      <c r="I229" s="4" t="n">
        <v>502</v>
      </c>
      <c r="J229" s="4" t="n">
        <v>10600</v>
      </c>
      <c r="K229" s="5" t="n">
        <v>21.1155378486056</v>
      </c>
    </row>
    <row r="230" customFormat="false" ht="13.5" hidden="false" customHeight="false" outlineLevel="0" collapsed="false">
      <c r="A230" s="2" t="n">
        <v>290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9</v>
      </c>
      <c r="I230" s="4" t="n">
        <v>502</v>
      </c>
      <c r="J230" s="4" t="n">
        <v>11300</v>
      </c>
      <c r="K230" s="5" t="n">
        <v>22.5099601593625</v>
      </c>
    </row>
    <row r="231" customFormat="false" ht="13.5" hidden="false" customHeight="false" outlineLevel="0" collapsed="false">
      <c r="A231" s="2" t="n">
        <v>291</v>
      </c>
      <c r="B231" s="17" t="s">
        <v>23</v>
      </c>
      <c r="C231" s="17" t="s">
        <v>24</v>
      </c>
      <c r="D231" s="3" t="n">
        <v>0.770833333333333</v>
      </c>
      <c r="E231" s="3" t="n">
        <v>0.822916666666667</v>
      </c>
      <c r="G231" s="1" t="s">
        <v>123</v>
      </c>
      <c r="H231" s="17" t="s">
        <v>26</v>
      </c>
      <c r="I231" s="4" t="n">
        <v>1070</v>
      </c>
      <c r="J231" s="4" t="n">
        <v>32700</v>
      </c>
      <c r="K231" s="5" t="n">
        <v>30.5607476635514</v>
      </c>
    </row>
    <row r="232" customFormat="false" ht="13.5" hidden="false" customHeight="false" outlineLevel="0" collapsed="false">
      <c r="A232" s="2" t="n">
        <v>292</v>
      </c>
      <c r="B232" s="17" t="s">
        <v>23</v>
      </c>
      <c r="C232" s="17" t="s">
        <v>24</v>
      </c>
      <c r="D232" s="3" t="n">
        <v>0.770833333333333</v>
      </c>
      <c r="E232" s="3" t="n">
        <v>0.822916666666667</v>
      </c>
      <c r="G232" s="1" t="s">
        <v>123</v>
      </c>
      <c r="H232" s="17" t="s">
        <v>117</v>
      </c>
      <c r="I232" s="4" t="n">
        <v>902</v>
      </c>
      <c r="J232" s="4" t="n">
        <v>25500</v>
      </c>
      <c r="K232" s="5" t="n">
        <v>28.2705099778271</v>
      </c>
    </row>
    <row r="233" customFormat="false" ht="13.5" hidden="false" customHeight="false" outlineLevel="0" collapsed="false">
      <c r="A233" s="2" t="n">
        <v>293</v>
      </c>
      <c r="B233" s="17" t="s">
        <v>23</v>
      </c>
      <c r="C233" s="17" t="s">
        <v>24</v>
      </c>
      <c r="D233" s="3" t="n">
        <v>0.770833333333333</v>
      </c>
      <c r="E233" s="3" t="n">
        <v>0.822916666666667</v>
      </c>
      <c r="G233" s="1" t="s">
        <v>123</v>
      </c>
      <c r="H233" s="17" t="s">
        <v>118</v>
      </c>
      <c r="I233" s="4" t="n">
        <v>902</v>
      </c>
      <c r="J233" s="4" t="n">
        <v>27900</v>
      </c>
      <c r="K233" s="5" t="n">
        <v>30.9312638580931</v>
      </c>
    </row>
    <row r="234" customFormat="false" ht="13.5" hidden="false" customHeight="false" outlineLevel="0" collapsed="false">
      <c r="A234" s="2" t="n">
        <v>294</v>
      </c>
      <c r="B234" s="17" t="s">
        <v>23</v>
      </c>
      <c r="C234" s="17" t="s">
        <v>24</v>
      </c>
      <c r="D234" s="3" t="n">
        <v>0.770833333333333</v>
      </c>
      <c r="E234" s="3" t="n">
        <v>0.822916666666667</v>
      </c>
      <c r="G234" s="1" t="s">
        <v>123</v>
      </c>
      <c r="H234" s="17" t="s">
        <v>34</v>
      </c>
      <c r="I234" s="4" t="n">
        <v>502</v>
      </c>
      <c r="J234" s="4" t="n">
        <v>10300</v>
      </c>
      <c r="K234" s="5" t="n">
        <v>20.5179282868526</v>
      </c>
    </row>
    <row r="235" customFormat="false" ht="13.5" hidden="false" customHeight="false" outlineLevel="0" collapsed="false">
      <c r="A235" s="2" t="n">
        <v>295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119</v>
      </c>
      <c r="I235" s="4" t="n">
        <v>502</v>
      </c>
      <c r="J235" s="4" t="n">
        <v>11900</v>
      </c>
      <c r="K235" s="5" t="n">
        <v>23.7051792828685</v>
      </c>
    </row>
    <row r="236" customFormat="false" ht="13.5" hidden="false" customHeight="false" outlineLevel="0" collapsed="false">
      <c r="A236" s="2" t="n">
        <v>296</v>
      </c>
      <c r="B236" s="17" t="s">
        <v>23</v>
      </c>
      <c r="C236" s="17" t="s">
        <v>24</v>
      </c>
      <c r="D236" s="3" t="n">
        <v>0.802083333333333</v>
      </c>
      <c r="E236" s="3" t="n">
        <v>0.854166666666667</v>
      </c>
      <c r="G236" s="1" t="s">
        <v>124</v>
      </c>
      <c r="H236" s="17" t="s">
        <v>26</v>
      </c>
      <c r="I236" s="4" t="n">
        <v>1070</v>
      </c>
      <c r="J236" s="4" t="n">
        <v>32700</v>
      </c>
      <c r="K236" s="5" t="n">
        <v>30.5607476635514</v>
      </c>
    </row>
    <row r="237" customFormat="false" ht="13.5" hidden="false" customHeight="false" outlineLevel="0" collapsed="false">
      <c r="A237" s="2" t="n">
        <v>297</v>
      </c>
      <c r="B237" s="17" t="s">
        <v>23</v>
      </c>
      <c r="C237" s="17" t="s">
        <v>24</v>
      </c>
      <c r="D237" s="3" t="n">
        <v>0.802083333333333</v>
      </c>
      <c r="E237" s="3" t="n">
        <v>0.854166666666667</v>
      </c>
      <c r="G237" s="1" t="s">
        <v>124</v>
      </c>
      <c r="H237" s="17" t="s">
        <v>117</v>
      </c>
      <c r="I237" s="4" t="n">
        <v>902</v>
      </c>
      <c r="J237" s="4" t="n">
        <v>24400</v>
      </c>
      <c r="K237" s="5" t="n">
        <v>27.0509977827051</v>
      </c>
    </row>
    <row r="238" customFormat="false" ht="13.5" hidden="false" customHeight="false" outlineLevel="0" collapsed="false">
      <c r="A238" s="2" t="n">
        <v>298</v>
      </c>
      <c r="B238" s="17" t="s">
        <v>23</v>
      </c>
      <c r="C238" s="17" t="s">
        <v>24</v>
      </c>
      <c r="D238" s="3" t="n">
        <v>0.802083333333333</v>
      </c>
      <c r="E238" s="3" t="n">
        <v>0.854166666666667</v>
      </c>
      <c r="G238" s="1" t="s">
        <v>124</v>
      </c>
      <c r="H238" s="17" t="s">
        <v>118</v>
      </c>
      <c r="I238" s="4" t="n">
        <v>902</v>
      </c>
      <c r="J238" s="4" t="n">
        <v>26900</v>
      </c>
      <c r="K238" s="5" t="n">
        <v>29.8226164079823</v>
      </c>
    </row>
    <row r="239" customFormat="false" ht="13.5" hidden="false" customHeight="false" outlineLevel="0" collapsed="false">
      <c r="A239" s="2" t="n">
        <v>299</v>
      </c>
      <c r="B239" s="17" t="s">
        <v>23</v>
      </c>
      <c r="C239" s="17" t="s">
        <v>24</v>
      </c>
      <c r="D239" s="3" t="n">
        <v>0.802083333333333</v>
      </c>
      <c r="E239" s="3" t="n">
        <v>0.854166666666667</v>
      </c>
      <c r="G239" s="1" t="s">
        <v>124</v>
      </c>
      <c r="H239" s="17" t="s">
        <v>34</v>
      </c>
      <c r="I239" s="4" t="n">
        <v>502</v>
      </c>
      <c r="J239" s="4" t="n">
        <v>13800</v>
      </c>
      <c r="K239" s="5" t="n">
        <v>27.4900398406375</v>
      </c>
    </row>
    <row r="240" customFormat="false" ht="13.5" hidden="false" customHeight="false" outlineLevel="0" collapsed="false">
      <c r="A240" s="2" t="n">
        <v>300</v>
      </c>
      <c r="B240" s="17" t="s">
        <v>23</v>
      </c>
      <c r="C240" s="17" t="s">
        <v>24</v>
      </c>
      <c r="D240" s="3" t="n">
        <v>0.802083333333333</v>
      </c>
      <c r="E240" s="3" t="n">
        <v>0.854166666666667</v>
      </c>
      <c r="G240" s="1" t="s">
        <v>124</v>
      </c>
      <c r="H240" s="17" t="s">
        <v>119</v>
      </c>
      <c r="I240" s="4" t="n">
        <v>502</v>
      </c>
      <c r="J240" s="4" t="n">
        <v>15500</v>
      </c>
      <c r="K240" s="5" t="n">
        <v>30.8764940239044</v>
      </c>
    </row>
    <row r="241" customFormat="false" ht="13.5" hidden="false" customHeight="false" outlineLevel="0" collapsed="false">
      <c r="A241" s="2" t="n">
        <v>301</v>
      </c>
      <c r="B241" s="17" t="s">
        <v>23</v>
      </c>
      <c r="C241" s="17" t="s">
        <v>32</v>
      </c>
      <c r="D241" s="3" t="n">
        <v>0.40625</v>
      </c>
      <c r="E241" s="3" t="n">
        <v>0.465277777777778</v>
      </c>
      <c r="G241" s="1" t="s">
        <v>125</v>
      </c>
      <c r="H241" s="17" t="s">
        <v>26</v>
      </c>
      <c r="I241" s="4" t="n">
        <v>1044</v>
      </c>
      <c r="J241" s="4" t="n">
        <v>32770</v>
      </c>
      <c r="K241" s="5" t="n">
        <v>31.3888888888889</v>
      </c>
    </row>
    <row r="242" customFormat="false" ht="13.5" hidden="false" customHeight="false" outlineLevel="0" collapsed="false">
      <c r="A242" s="2" t="n">
        <v>302</v>
      </c>
      <c r="B242" s="17" t="s">
        <v>23</v>
      </c>
      <c r="C242" s="17" t="s">
        <v>32</v>
      </c>
      <c r="D242" s="3" t="n">
        <v>0.40625</v>
      </c>
      <c r="E242" s="3" t="n">
        <v>0.465277777777778</v>
      </c>
      <c r="G242" s="1" t="s">
        <v>125</v>
      </c>
      <c r="H242" s="17" t="s">
        <v>117</v>
      </c>
      <c r="I242" s="4" t="n">
        <v>883</v>
      </c>
      <c r="J242" s="4" t="n">
        <v>26670</v>
      </c>
      <c r="K242" s="5" t="n">
        <v>30.2038505096263</v>
      </c>
    </row>
    <row r="243" customFormat="false" ht="13.5" hidden="false" customHeight="false" outlineLevel="0" collapsed="false">
      <c r="A243" s="2" t="n">
        <v>303</v>
      </c>
      <c r="B243" s="17" t="s">
        <v>23</v>
      </c>
      <c r="C243" s="17" t="s">
        <v>32</v>
      </c>
      <c r="D243" s="3" t="n">
        <v>0.40625</v>
      </c>
      <c r="E243" s="3" t="n">
        <v>0.465277777777778</v>
      </c>
      <c r="G243" s="1" t="s">
        <v>125</v>
      </c>
      <c r="H243" s="17" t="s">
        <v>118</v>
      </c>
      <c r="I243" s="4" t="n">
        <v>883</v>
      </c>
      <c r="J243" s="4" t="n">
        <v>30770</v>
      </c>
      <c r="K243" s="5" t="n">
        <v>34.8471121177803</v>
      </c>
    </row>
    <row r="244" customFormat="false" ht="13.5" hidden="false" customHeight="false" outlineLevel="0" collapsed="false">
      <c r="A244" s="2" t="n">
        <v>304</v>
      </c>
      <c r="B244" s="17" t="s">
        <v>23</v>
      </c>
      <c r="C244" s="17" t="s">
        <v>32</v>
      </c>
      <c r="D244" s="3" t="n">
        <v>0.40625</v>
      </c>
      <c r="E244" s="3" t="n">
        <v>0.465277777777778</v>
      </c>
      <c r="G244" s="1" t="s">
        <v>125</v>
      </c>
      <c r="H244" s="17" t="s">
        <v>34</v>
      </c>
      <c r="I244" s="4" t="n">
        <v>483</v>
      </c>
      <c r="J244" s="4" t="n">
        <v>17470</v>
      </c>
      <c r="K244" s="5" t="n">
        <v>36.1697722567288</v>
      </c>
    </row>
    <row r="245" customFormat="false" ht="13.5" hidden="false" customHeight="false" outlineLevel="0" collapsed="false">
      <c r="A245" s="2" t="n">
        <v>305</v>
      </c>
      <c r="B245" s="17" t="s">
        <v>23</v>
      </c>
      <c r="C245" s="17" t="s">
        <v>32</v>
      </c>
      <c r="D245" s="3" t="n">
        <v>0.40625</v>
      </c>
      <c r="E245" s="3" t="n">
        <v>0.465277777777778</v>
      </c>
      <c r="G245" s="1" t="s">
        <v>125</v>
      </c>
      <c r="H245" s="17" t="s">
        <v>119</v>
      </c>
      <c r="I245" s="4" t="n">
        <v>483</v>
      </c>
      <c r="J245" s="4" t="n">
        <v>24170</v>
      </c>
      <c r="K245" s="5" t="n">
        <v>50.0414078674948</v>
      </c>
    </row>
    <row r="246" customFormat="false" ht="13.5" hidden="false" customHeight="false" outlineLevel="0" collapsed="false">
      <c r="A246" s="2" t="n">
        <v>306</v>
      </c>
      <c r="B246" s="17" t="s">
        <v>23</v>
      </c>
      <c r="C246" s="17" t="s">
        <v>32</v>
      </c>
      <c r="D246" s="3" t="n">
        <v>0.524305555555556</v>
      </c>
      <c r="E246" s="3" t="n">
        <v>0.576388888888889</v>
      </c>
      <c r="G246" s="1" t="s">
        <v>126</v>
      </c>
      <c r="H246" s="17" t="s">
        <v>26</v>
      </c>
      <c r="I246" s="4" t="n">
        <v>1044</v>
      </c>
      <c r="J246" s="4" t="n">
        <v>32770</v>
      </c>
      <c r="K246" s="5" t="n">
        <v>31.3888888888889</v>
      </c>
    </row>
    <row r="247" customFormat="false" ht="13.5" hidden="false" customHeight="false" outlineLevel="0" collapsed="false">
      <c r="A247" s="2" t="n">
        <v>307</v>
      </c>
      <c r="B247" s="17" t="s">
        <v>23</v>
      </c>
      <c r="C247" s="17" t="s">
        <v>32</v>
      </c>
      <c r="D247" s="3" t="n">
        <v>0.524305555555556</v>
      </c>
      <c r="E247" s="3" t="n">
        <v>0.576388888888889</v>
      </c>
      <c r="G247" s="1" t="s">
        <v>126</v>
      </c>
      <c r="H247" s="17" t="s">
        <v>117</v>
      </c>
      <c r="I247" s="4" t="n">
        <v>883</v>
      </c>
      <c r="J247" s="4" t="n">
        <v>26670</v>
      </c>
      <c r="K247" s="5" t="n">
        <v>30.2038505096263</v>
      </c>
    </row>
    <row r="248" customFormat="false" ht="13.5" hidden="false" customHeight="false" outlineLevel="0" collapsed="false">
      <c r="A248" s="2" t="n">
        <v>308</v>
      </c>
      <c r="B248" s="17" t="s">
        <v>23</v>
      </c>
      <c r="C248" s="17" t="s">
        <v>32</v>
      </c>
      <c r="D248" s="3" t="n">
        <v>0.524305555555556</v>
      </c>
      <c r="E248" s="3" t="n">
        <v>0.576388888888889</v>
      </c>
      <c r="G248" s="1" t="s">
        <v>126</v>
      </c>
      <c r="H248" s="17" t="s">
        <v>118</v>
      </c>
      <c r="I248" s="4" t="n">
        <v>883</v>
      </c>
      <c r="J248" s="4" t="n">
        <v>30770</v>
      </c>
      <c r="K248" s="5" t="n">
        <v>34.8471121177803</v>
      </c>
    </row>
    <row r="249" customFormat="false" ht="13.5" hidden="false" customHeight="false" outlineLevel="0" collapsed="false">
      <c r="A249" s="2" t="n">
        <v>309</v>
      </c>
      <c r="B249" s="17" t="s">
        <v>23</v>
      </c>
      <c r="C249" s="17" t="s">
        <v>32</v>
      </c>
      <c r="D249" s="3" t="n">
        <v>0.524305555555556</v>
      </c>
      <c r="E249" s="3" t="n">
        <v>0.576388888888889</v>
      </c>
      <c r="G249" s="1" t="s">
        <v>126</v>
      </c>
      <c r="H249" s="17" t="s">
        <v>34</v>
      </c>
      <c r="I249" s="4" t="n">
        <v>483</v>
      </c>
      <c r="J249" s="4" t="n">
        <v>17470</v>
      </c>
      <c r="K249" s="5" t="n">
        <v>36.1697722567288</v>
      </c>
    </row>
    <row r="250" customFormat="false" ht="13.5" hidden="false" customHeight="false" outlineLevel="0" collapsed="false">
      <c r="A250" s="2" t="n">
        <v>310</v>
      </c>
      <c r="B250" s="17" t="s">
        <v>23</v>
      </c>
      <c r="C250" s="17" t="s">
        <v>32</v>
      </c>
      <c r="D250" s="3" t="n">
        <v>0.524305555555556</v>
      </c>
      <c r="E250" s="3" t="n">
        <v>0.576388888888889</v>
      </c>
      <c r="G250" s="1" t="s">
        <v>126</v>
      </c>
      <c r="H250" s="17" t="s">
        <v>119</v>
      </c>
      <c r="I250" s="4" t="n">
        <v>483</v>
      </c>
      <c r="J250" s="4" t="n">
        <v>24170</v>
      </c>
      <c r="K250" s="5" t="n">
        <v>50.0414078674948</v>
      </c>
    </row>
    <row r="251" customFormat="false" ht="13.5" hidden="false" customHeight="false" outlineLevel="0" collapsed="false">
      <c r="A251" s="2" t="n">
        <v>311</v>
      </c>
      <c r="B251" s="17" t="s">
        <v>23</v>
      </c>
      <c r="C251" s="17" t="s">
        <v>32</v>
      </c>
      <c r="D251" s="3" t="n">
        <v>0.631944444444444</v>
      </c>
      <c r="E251" s="3" t="n">
        <v>0.684027777777778</v>
      </c>
      <c r="G251" s="1" t="s">
        <v>127</v>
      </c>
      <c r="H251" s="17" t="s">
        <v>26</v>
      </c>
      <c r="I251" s="4" t="n">
        <v>1044</v>
      </c>
      <c r="J251" s="4" t="n">
        <v>32770</v>
      </c>
      <c r="K251" s="5" t="n">
        <v>31.3888888888889</v>
      </c>
    </row>
    <row r="252" customFormat="false" ht="13.5" hidden="false" customHeight="false" outlineLevel="0" collapsed="false">
      <c r="A252" s="2" t="n">
        <v>312</v>
      </c>
      <c r="B252" s="17" t="s">
        <v>23</v>
      </c>
      <c r="C252" s="17" t="s">
        <v>32</v>
      </c>
      <c r="D252" s="3" t="n">
        <v>0.631944444444444</v>
      </c>
      <c r="E252" s="3" t="n">
        <v>0.684027777777778</v>
      </c>
      <c r="G252" s="1" t="s">
        <v>127</v>
      </c>
      <c r="H252" s="17" t="s">
        <v>117</v>
      </c>
      <c r="I252" s="4" t="n">
        <v>883</v>
      </c>
      <c r="J252" s="4" t="n">
        <v>26670</v>
      </c>
      <c r="K252" s="5" t="n">
        <v>30.2038505096263</v>
      </c>
    </row>
    <row r="253" customFormat="false" ht="13.5" hidden="false" customHeight="false" outlineLevel="0" collapsed="false">
      <c r="A253" s="2" t="n">
        <v>313</v>
      </c>
      <c r="B253" s="17" t="s">
        <v>23</v>
      </c>
      <c r="C253" s="17" t="s">
        <v>32</v>
      </c>
      <c r="D253" s="3" t="n">
        <v>0.631944444444444</v>
      </c>
      <c r="E253" s="3" t="n">
        <v>0.684027777777778</v>
      </c>
      <c r="G253" s="1" t="s">
        <v>127</v>
      </c>
      <c r="H253" s="17" t="s">
        <v>118</v>
      </c>
      <c r="I253" s="4" t="n">
        <v>883</v>
      </c>
      <c r="J253" s="4" t="n">
        <v>30770</v>
      </c>
      <c r="K253" s="5" t="n">
        <v>34.8471121177803</v>
      </c>
    </row>
    <row r="254" customFormat="false" ht="13.5" hidden="false" customHeight="false" outlineLevel="0" collapsed="false">
      <c r="A254" s="2" t="n">
        <v>314</v>
      </c>
      <c r="B254" s="17" t="s">
        <v>23</v>
      </c>
      <c r="C254" s="17" t="s">
        <v>32</v>
      </c>
      <c r="D254" s="3" t="n">
        <v>0.631944444444444</v>
      </c>
      <c r="E254" s="3" t="n">
        <v>0.684027777777778</v>
      </c>
      <c r="G254" s="1" t="s">
        <v>127</v>
      </c>
      <c r="H254" s="17" t="s">
        <v>34</v>
      </c>
      <c r="I254" s="4" t="n">
        <v>483</v>
      </c>
      <c r="J254" s="4" t="n">
        <v>17370</v>
      </c>
      <c r="K254" s="5" t="n">
        <v>35.9627329192547</v>
      </c>
    </row>
    <row r="255" customFormat="false" ht="13.5" hidden="false" customHeight="false" outlineLevel="0" collapsed="false">
      <c r="A255" s="2" t="n">
        <v>315</v>
      </c>
      <c r="B255" s="17" t="s">
        <v>23</v>
      </c>
      <c r="C255" s="17" t="s">
        <v>32</v>
      </c>
      <c r="D255" s="3" t="n">
        <v>0.631944444444444</v>
      </c>
      <c r="E255" s="3" t="n">
        <v>0.684027777777778</v>
      </c>
      <c r="G255" s="1" t="s">
        <v>127</v>
      </c>
      <c r="H255" s="17" t="s">
        <v>119</v>
      </c>
      <c r="I255" s="4" t="n">
        <v>483</v>
      </c>
      <c r="J255" s="4" t="n">
        <v>23270</v>
      </c>
      <c r="K255" s="5" t="n">
        <v>48.1780538302277</v>
      </c>
    </row>
    <row r="256" customFormat="false" ht="13.5" hidden="false" customHeight="false" outlineLevel="0" collapsed="false">
      <c r="A256" s="2" t="n">
        <v>316</v>
      </c>
      <c r="B256" s="17" t="s">
        <v>23</v>
      </c>
      <c r="C256" s="17" t="s">
        <v>32</v>
      </c>
      <c r="D256" s="3" t="n">
        <v>0.847222222222222</v>
      </c>
      <c r="E256" s="3" t="n">
        <v>0.90625</v>
      </c>
      <c r="G256" s="1" t="s">
        <v>128</v>
      </c>
      <c r="H256" s="17" t="s">
        <v>26</v>
      </c>
      <c r="I256" s="4" t="n">
        <v>1044</v>
      </c>
      <c r="J256" s="4" t="n">
        <v>32770</v>
      </c>
      <c r="K256" s="5" t="n">
        <v>31.3888888888889</v>
      </c>
    </row>
    <row r="257" customFormat="false" ht="13.5" hidden="false" customHeight="false" outlineLevel="0" collapsed="false">
      <c r="A257" s="2" t="n">
        <v>317</v>
      </c>
      <c r="B257" s="17" t="s">
        <v>23</v>
      </c>
      <c r="C257" s="17" t="s">
        <v>32</v>
      </c>
      <c r="D257" s="3" t="n">
        <v>0.847222222222222</v>
      </c>
      <c r="E257" s="3" t="n">
        <v>0.90625</v>
      </c>
      <c r="G257" s="1" t="s">
        <v>128</v>
      </c>
      <c r="H257" s="17" t="s">
        <v>117</v>
      </c>
      <c r="I257" s="4" t="n">
        <v>883</v>
      </c>
      <c r="J257" s="4" t="n">
        <v>26670</v>
      </c>
      <c r="K257" s="5" t="n">
        <v>30.2038505096263</v>
      </c>
    </row>
    <row r="258" customFormat="false" ht="13.5" hidden="false" customHeight="false" outlineLevel="0" collapsed="false">
      <c r="A258" s="2" t="n">
        <v>318</v>
      </c>
      <c r="B258" s="17" t="s">
        <v>23</v>
      </c>
      <c r="C258" s="17" t="s">
        <v>32</v>
      </c>
      <c r="D258" s="3" t="n">
        <v>0.847222222222222</v>
      </c>
      <c r="E258" s="3" t="n">
        <v>0.90625</v>
      </c>
      <c r="G258" s="1" t="s">
        <v>128</v>
      </c>
      <c r="H258" s="17" t="s">
        <v>118</v>
      </c>
      <c r="I258" s="4" t="n">
        <v>883</v>
      </c>
      <c r="J258" s="4" t="n">
        <v>30770</v>
      </c>
      <c r="K258" s="5" t="n">
        <v>34.8471121177803</v>
      </c>
    </row>
    <row r="259" customFormat="false" ht="13.5" hidden="false" customHeight="false" outlineLevel="0" collapsed="false">
      <c r="A259" s="2" t="n">
        <v>319</v>
      </c>
      <c r="B259" s="17" t="s">
        <v>23</v>
      </c>
      <c r="C259" s="17" t="s">
        <v>32</v>
      </c>
      <c r="D259" s="3" t="n">
        <v>0.847222222222222</v>
      </c>
      <c r="E259" s="3" t="n">
        <v>0.90625</v>
      </c>
      <c r="G259" s="1" t="s">
        <v>128</v>
      </c>
      <c r="H259" s="17" t="s">
        <v>34</v>
      </c>
      <c r="I259" s="4" t="n">
        <v>483</v>
      </c>
      <c r="J259" s="4" t="n">
        <v>20970</v>
      </c>
      <c r="K259" s="5" t="n">
        <v>43.416149068323</v>
      </c>
    </row>
    <row r="260" customFormat="false" ht="13.5" hidden="false" customHeight="false" outlineLevel="0" collapsed="false">
      <c r="A260" s="2" t="n">
        <v>320</v>
      </c>
      <c r="B260" s="17" t="s">
        <v>23</v>
      </c>
      <c r="C260" s="17" t="s">
        <v>32</v>
      </c>
      <c r="D260" s="3" t="n">
        <v>0.847222222222222</v>
      </c>
      <c r="E260" s="3" t="n">
        <v>0.90625</v>
      </c>
      <c r="G260" s="1" t="s">
        <v>128</v>
      </c>
      <c r="H260" s="17" t="s">
        <v>119</v>
      </c>
      <c r="I260" s="4" t="n">
        <v>483</v>
      </c>
      <c r="J260" s="4" t="n">
        <v>24870</v>
      </c>
      <c r="K260" s="5" t="n">
        <v>51.4906832298137</v>
      </c>
    </row>
    <row r="261" customFormat="false" ht="13.5" hidden="false" customHeight="false" outlineLevel="0" collapsed="false">
      <c r="A261" s="2" t="n">
        <v>321</v>
      </c>
      <c r="B261" s="17" t="s">
        <v>23</v>
      </c>
      <c r="C261" s="17" t="s">
        <v>38</v>
      </c>
      <c r="D261" s="3" t="n">
        <v>0.326388888888889</v>
      </c>
      <c r="E261" s="3" t="n">
        <v>0.385416666666667</v>
      </c>
      <c r="G261" s="1" t="s">
        <v>129</v>
      </c>
      <c r="H261" s="17" t="s">
        <v>26</v>
      </c>
      <c r="I261" s="4" t="n">
        <v>1192</v>
      </c>
      <c r="J261" s="4" t="n">
        <v>35590</v>
      </c>
      <c r="K261" s="5" t="n">
        <v>29.8573825503356</v>
      </c>
    </row>
    <row r="262" customFormat="false" ht="13.5" hidden="false" customHeight="false" outlineLevel="0" collapsed="false">
      <c r="A262" s="2" t="n">
        <v>322</v>
      </c>
      <c r="B262" s="17" t="s">
        <v>23</v>
      </c>
      <c r="C262" s="17" t="s">
        <v>38</v>
      </c>
      <c r="D262" s="3" t="n">
        <v>0.326388888888889</v>
      </c>
      <c r="E262" s="3" t="n">
        <v>0.385416666666667</v>
      </c>
      <c r="G262" s="1" t="s">
        <v>129</v>
      </c>
      <c r="H262" s="17" t="s">
        <v>117</v>
      </c>
      <c r="I262" s="4" t="n">
        <v>994</v>
      </c>
      <c r="J262" s="4" t="n">
        <v>31190</v>
      </c>
      <c r="K262" s="5" t="n">
        <v>31.3782696177062</v>
      </c>
    </row>
    <row r="263" customFormat="false" ht="13.5" hidden="false" customHeight="false" outlineLevel="0" collapsed="false">
      <c r="A263" s="2" t="n">
        <v>323</v>
      </c>
      <c r="B263" s="17" t="s">
        <v>23</v>
      </c>
      <c r="C263" s="17" t="s">
        <v>38</v>
      </c>
      <c r="D263" s="3" t="n">
        <v>0.326388888888889</v>
      </c>
      <c r="E263" s="3" t="n">
        <v>0.385416666666667</v>
      </c>
      <c r="G263" s="1" t="s">
        <v>129</v>
      </c>
      <c r="H263" s="17" t="s">
        <v>118</v>
      </c>
      <c r="I263" s="4" t="n">
        <v>994</v>
      </c>
      <c r="J263" s="4" t="n">
        <v>32290</v>
      </c>
      <c r="K263" s="5" t="n">
        <v>32.4849094567404</v>
      </c>
    </row>
    <row r="264" customFormat="false" ht="13.5" hidden="false" customHeight="false" outlineLevel="0" collapsed="false">
      <c r="A264" s="2" t="n">
        <v>324</v>
      </c>
      <c r="B264" s="17" t="s">
        <v>23</v>
      </c>
      <c r="C264" s="17" t="s">
        <v>38</v>
      </c>
      <c r="D264" s="3" t="n">
        <v>0.326388888888889</v>
      </c>
      <c r="E264" s="3" t="n">
        <v>0.385416666666667</v>
      </c>
      <c r="G264" s="1" t="s">
        <v>129</v>
      </c>
      <c r="H264" s="17" t="s">
        <v>34</v>
      </c>
      <c r="I264" s="4" t="n">
        <v>594</v>
      </c>
      <c r="J264" s="4" t="n">
        <v>15490</v>
      </c>
      <c r="K264" s="5" t="n">
        <v>26.0774410774411</v>
      </c>
    </row>
    <row r="265" customFormat="false" ht="13.5" hidden="false" customHeight="false" outlineLevel="0" collapsed="false">
      <c r="A265" s="2" t="n">
        <v>325</v>
      </c>
      <c r="B265" s="17" t="s">
        <v>23</v>
      </c>
      <c r="C265" s="17" t="s">
        <v>38</v>
      </c>
      <c r="D265" s="3" t="n">
        <v>0.326388888888889</v>
      </c>
      <c r="E265" s="3" t="n">
        <v>0.385416666666667</v>
      </c>
      <c r="G265" s="1" t="s">
        <v>129</v>
      </c>
      <c r="H265" s="17" t="s">
        <v>119</v>
      </c>
      <c r="I265" s="4" t="n">
        <v>594</v>
      </c>
      <c r="J265" s="4" t="n">
        <v>23490</v>
      </c>
      <c r="K265" s="5" t="n">
        <v>39.5454545454545</v>
      </c>
    </row>
    <row r="266" customFormat="false" ht="13.5" hidden="false" customHeight="false" outlineLevel="0" collapsed="false">
      <c r="A266" s="2" t="n">
        <v>326</v>
      </c>
      <c r="B266" s="17" t="s">
        <v>23</v>
      </c>
      <c r="C266" s="17" t="s">
        <v>38</v>
      </c>
      <c r="D266" s="3" t="n">
        <v>0.326388888888889</v>
      </c>
      <c r="E266" s="3" t="n">
        <v>0.385416666666667</v>
      </c>
      <c r="G266" s="1" t="s">
        <v>129</v>
      </c>
      <c r="H266" s="17" t="s">
        <v>130</v>
      </c>
      <c r="I266" s="4" t="n">
        <v>1588</v>
      </c>
      <c r="J266" s="4" t="n">
        <v>42890</v>
      </c>
      <c r="K266" s="5" t="n">
        <v>27.0088161209068</v>
      </c>
    </row>
    <row r="267" customFormat="false" ht="13.5" hidden="false" customHeight="false" outlineLevel="0" collapsed="false">
      <c r="A267" s="2" t="n">
        <v>327</v>
      </c>
      <c r="B267" s="17" t="s">
        <v>23</v>
      </c>
      <c r="C267" s="17" t="s">
        <v>38</v>
      </c>
      <c r="D267" s="3" t="n">
        <v>0.326388888888889</v>
      </c>
      <c r="E267" s="3" t="n">
        <v>0.385416666666667</v>
      </c>
      <c r="G267" s="1" t="s">
        <v>129</v>
      </c>
      <c r="H267" s="17" t="s">
        <v>131</v>
      </c>
      <c r="I267" s="4" t="n">
        <v>1390</v>
      </c>
      <c r="J267" s="4" t="n">
        <v>38290</v>
      </c>
      <c r="K267" s="5" t="n">
        <v>27.5467625899281</v>
      </c>
    </row>
    <row r="268" customFormat="false" ht="13.5" hidden="false" customHeight="false" outlineLevel="0" collapsed="false">
      <c r="A268" s="2" t="n">
        <v>328</v>
      </c>
      <c r="B268" s="17" t="s">
        <v>23</v>
      </c>
      <c r="C268" s="17" t="s">
        <v>38</v>
      </c>
      <c r="D268" s="3" t="n">
        <v>0.326388888888889</v>
      </c>
      <c r="E268" s="3" t="n">
        <v>0.385416666666667</v>
      </c>
      <c r="G268" s="1" t="s">
        <v>129</v>
      </c>
      <c r="H268" s="17" t="s">
        <v>41</v>
      </c>
      <c r="I268" s="4" t="n">
        <v>1390</v>
      </c>
      <c r="J268" s="4" t="n">
        <v>22690</v>
      </c>
      <c r="K268" s="5" t="n">
        <v>16.3237410071942</v>
      </c>
    </row>
    <row r="269" customFormat="false" ht="13.5" hidden="false" customHeight="false" outlineLevel="0" collapsed="false">
      <c r="A269" s="2" t="n">
        <v>329</v>
      </c>
      <c r="B269" s="17" t="s">
        <v>23</v>
      </c>
      <c r="C269" s="17" t="s">
        <v>38</v>
      </c>
      <c r="D269" s="3" t="n">
        <v>0.409722222222222</v>
      </c>
      <c r="E269" s="3" t="n">
        <v>0.46875</v>
      </c>
      <c r="G269" s="1" t="s">
        <v>132</v>
      </c>
      <c r="H269" s="17" t="s">
        <v>26</v>
      </c>
      <c r="I269" s="4" t="n">
        <v>1192</v>
      </c>
      <c r="J269" s="4" t="n">
        <v>35590</v>
      </c>
      <c r="K269" s="5" t="n">
        <v>29.8573825503356</v>
      </c>
    </row>
    <row r="270" customFormat="false" ht="13.5" hidden="false" customHeight="false" outlineLevel="0" collapsed="false">
      <c r="A270" s="2" t="n">
        <v>330</v>
      </c>
      <c r="B270" s="17" t="s">
        <v>23</v>
      </c>
      <c r="C270" s="17" t="s">
        <v>38</v>
      </c>
      <c r="D270" s="3" t="n">
        <v>0.409722222222222</v>
      </c>
      <c r="E270" s="3" t="n">
        <v>0.46875</v>
      </c>
      <c r="G270" s="1" t="s">
        <v>132</v>
      </c>
      <c r="H270" s="17" t="s">
        <v>117</v>
      </c>
      <c r="I270" s="4" t="n">
        <v>994</v>
      </c>
      <c r="J270" s="4" t="n">
        <v>31190</v>
      </c>
      <c r="K270" s="5" t="n">
        <v>31.3782696177062</v>
      </c>
    </row>
    <row r="271" customFormat="false" ht="13.5" hidden="false" customHeight="false" outlineLevel="0" collapsed="false">
      <c r="A271" s="2" t="n">
        <v>331</v>
      </c>
      <c r="B271" s="17" t="s">
        <v>23</v>
      </c>
      <c r="C271" s="17" t="s">
        <v>38</v>
      </c>
      <c r="D271" s="3" t="n">
        <v>0.409722222222222</v>
      </c>
      <c r="E271" s="3" t="n">
        <v>0.46875</v>
      </c>
      <c r="G271" s="1" t="s">
        <v>132</v>
      </c>
      <c r="H271" s="17" t="s">
        <v>118</v>
      </c>
      <c r="I271" s="4" t="n">
        <v>994</v>
      </c>
      <c r="J271" s="4" t="n">
        <v>32290</v>
      </c>
      <c r="K271" s="5" t="n">
        <v>32.4849094567404</v>
      </c>
    </row>
    <row r="272" customFormat="false" ht="13.5" hidden="false" customHeight="false" outlineLevel="0" collapsed="false">
      <c r="A272" s="2" t="n">
        <v>332</v>
      </c>
      <c r="B272" s="17" t="s">
        <v>23</v>
      </c>
      <c r="C272" s="17" t="s">
        <v>38</v>
      </c>
      <c r="D272" s="3" t="n">
        <v>0.409722222222222</v>
      </c>
      <c r="E272" s="3" t="n">
        <v>0.46875</v>
      </c>
      <c r="G272" s="1" t="s">
        <v>132</v>
      </c>
      <c r="H272" s="17" t="s">
        <v>34</v>
      </c>
      <c r="I272" s="4" t="n">
        <v>594</v>
      </c>
      <c r="J272" s="4" t="n">
        <v>16890</v>
      </c>
      <c r="K272" s="5" t="n">
        <v>28.4343434343434</v>
      </c>
    </row>
    <row r="273" customFormat="false" ht="13.5" hidden="false" customHeight="false" outlineLevel="0" collapsed="false">
      <c r="A273" s="2" t="n">
        <v>333</v>
      </c>
      <c r="B273" s="17" t="s">
        <v>23</v>
      </c>
      <c r="C273" s="17" t="s">
        <v>38</v>
      </c>
      <c r="D273" s="3" t="n">
        <v>0.409722222222222</v>
      </c>
      <c r="E273" s="3" t="n">
        <v>0.46875</v>
      </c>
      <c r="G273" s="1" t="s">
        <v>132</v>
      </c>
      <c r="H273" s="17" t="s">
        <v>119</v>
      </c>
      <c r="I273" s="4" t="n">
        <v>594</v>
      </c>
      <c r="J273" s="4" t="n">
        <v>24890</v>
      </c>
      <c r="K273" s="5" t="n">
        <v>41.9023569023569</v>
      </c>
    </row>
    <row r="274" customFormat="false" ht="13.5" hidden="false" customHeight="false" outlineLevel="0" collapsed="false">
      <c r="A274" s="2" t="n">
        <v>334</v>
      </c>
      <c r="B274" s="17" t="s">
        <v>23</v>
      </c>
      <c r="C274" s="17" t="s">
        <v>38</v>
      </c>
      <c r="D274" s="3" t="n">
        <v>0.409722222222222</v>
      </c>
      <c r="E274" s="3" t="n">
        <v>0.46875</v>
      </c>
      <c r="G274" s="1" t="s">
        <v>132</v>
      </c>
      <c r="H274" s="17" t="s">
        <v>130</v>
      </c>
      <c r="I274" s="4" t="n">
        <v>1588</v>
      </c>
      <c r="J274" s="4" t="n">
        <v>42890</v>
      </c>
      <c r="K274" s="5" t="n">
        <v>27.0088161209068</v>
      </c>
    </row>
    <row r="275" customFormat="false" ht="13.5" hidden="false" customHeight="false" outlineLevel="0" collapsed="false">
      <c r="A275" s="2" t="n">
        <v>335</v>
      </c>
      <c r="B275" s="17" t="s">
        <v>23</v>
      </c>
      <c r="C275" s="17" t="s">
        <v>38</v>
      </c>
      <c r="D275" s="3" t="n">
        <v>0.409722222222222</v>
      </c>
      <c r="E275" s="3" t="n">
        <v>0.46875</v>
      </c>
      <c r="G275" s="1" t="s">
        <v>132</v>
      </c>
      <c r="H275" s="17" t="s">
        <v>131</v>
      </c>
      <c r="I275" s="4" t="n">
        <v>1390</v>
      </c>
      <c r="J275" s="4" t="n">
        <v>38290</v>
      </c>
      <c r="K275" s="5" t="n">
        <v>27.5467625899281</v>
      </c>
    </row>
    <row r="276" customFormat="false" ht="13.5" hidden="false" customHeight="false" outlineLevel="0" collapsed="false">
      <c r="A276" s="2" t="n">
        <v>336</v>
      </c>
      <c r="B276" s="17" t="s">
        <v>23</v>
      </c>
      <c r="C276" s="17" t="s">
        <v>38</v>
      </c>
      <c r="D276" s="3" t="n">
        <v>0.409722222222222</v>
      </c>
      <c r="E276" s="3" t="n">
        <v>0.46875</v>
      </c>
      <c r="G276" s="1" t="s">
        <v>132</v>
      </c>
      <c r="H276" s="17" t="s">
        <v>41</v>
      </c>
      <c r="I276" s="4" t="n">
        <v>1390</v>
      </c>
      <c r="J276" s="4" t="n">
        <v>23990</v>
      </c>
      <c r="K276" s="5" t="n">
        <v>17.2589928057554</v>
      </c>
    </row>
    <row r="277" customFormat="false" ht="13.5" hidden="false" customHeight="false" outlineLevel="0" collapsed="false">
      <c r="A277" s="2" t="n">
        <v>337</v>
      </c>
      <c r="B277" s="17" t="s">
        <v>23</v>
      </c>
      <c r="C277" s="17" t="s">
        <v>38</v>
      </c>
      <c r="D277" s="3" t="n">
        <v>0.461805555555556</v>
      </c>
      <c r="E277" s="3" t="n">
        <v>0.520833333333333</v>
      </c>
      <c r="G277" s="1" t="s">
        <v>133</v>
      </c>
      <c r="H277" s="17" t="s">
        <v>26</v>
      </c>
      <c r="I277" s="4" t="n">
        <v>1192</v>
      </c>
      <c r="J277" s="4" t="n">
        <v>35590</v>
      </c>
      <c r="K277" s="5" t="n">
        <v>29.8573825503356</v>
      </c>
    </row>
    <row r="278" customFormat="false" ht="13.5" hidden="false" customHeight="false" outlineLevel="0" collapsed="false">
      <c r="A278" s="2" t="n">
        <v>338</v>
      </c>
      <c r="B278" s="17" t="s">
        <v>23</v>
      </c>
      <c r="C278" s="17" t="s">
        <v>38</v>
      </c>
      <c r="D278" s="3" t="n">
        <v>0.461805555555556</v>
      </c>
      <c r="E278" s="3" t="n">
        <v>0.520833333333333</v>
      </c>
      <c r="G278" s="1" t="s">
        <v>133</v>
      </c>
      <c r="H278" s="17" t="s">
        <v>117</v>
      </c>
      <c r="I278" s="4" t="n">
        <v>994</v>
      </c>
      <c r="J278" s="4" t="n">
        <v>31190</v>
      </c>
      <c r="K278" s="5" t="n">
        <v>31.3782696177062</v>
      </c>
    </row>
    <row r="279" customFormat="false" ht="13.5" hidden="false" customHeight="false" outlineLevel="0" collapsed="false">
      <c r="A279" s="2" t="n">
        <v>339</v>
      </c>
      <c r="B279" s="17" t="s">
        <v>23</v>
      </c>
      <c r="C279" s="17" t="s">
        <v>38</v>
      </c>
      <c r="D279" s="3" t="n">
        <v>0.461805555555556</v>
      </c>
      <c r="E279" s="3" t="n">
        <v>0.520833333333333</v>
      </c>
      <c r="G279" s="1" t="s">
        <v>133</v>
      </c>
      <c r="H279" s="17" t="s">
        <v>118</v>
      </c>
      <c r="I279" s="4" t="n">
        <v>994</v>
      </c>
      <c r="J279" s="4" t="n">
        <v>32290</v>
      </c>
      <c r="K279" s="5" t="n">
        <v>32.4849094567404</v>
      </c>
    </row>
    <row r="280" customFormat="false" ht="13.5" hidden="false" customHeight="false" outlineLevel="0" collapsed="false">
      <c r="A280" s="2" t="n">
        <v>340</v>
      </c>
      <c r="B280" s="17" t="s">
        <v>23</v>
      </c>
      <c r="C280" s="17" t="s">
        <v>38</v>
      </c>
      <c r="D280" s="3" t="n">
        <v>0.461805555555556</v>
      </c>
      <c r="E280" s="3" t="n">
        <v>0.520833333333333</v>
      </c>
      <c r="G280" s="1" t="s">
        <v>133</v>
      </c>
      <c r="H280" s="17" t="s">
        <v>34</v>
      </c>
      <c r="I280" s="4" t="n">
        <v>594</v>
      </c>
      <c r="J280" s="4" t="n">
        <v>16690</v>
      </c>
      <c r="K280" s="5" t="n">
        <v>28.0976430976431</v>
      </c>
    </row>
    <row r="281" customFormat="false" ht="13.5" hidden="false" customHeight="false" outlineLevel="0" collapsed="false">
      <c r="A281" s="2" t="n">
        <v>341</v>
      </c>
      <c r="B281" s="17" t="s">
        <v>23</v>
      </c>
      <c r="C281" s="17" t="s">
        <v>38</v>
      </c>
      <c r="D281" s="3" t="n">
        <v>0.461805555555556</v>
      </c>
      <c r="E281" s="3" t="n">
        <v>0.520833333333333</v>
      </c>
      <c r="G281" s="1" t="s">
        <v>133</v>
      </c>
      <c r="H281" s="17" t="s">
        <v>119</v>
      </c>
      <c r="I281" s="4" t="n">
        <v>594</v>
      </c>
      <c r="J281" s="4" t="n">
        <v>23790</v>
      </c>
      <c r="K281" s="5" t="n">
        <v>40.0505050505051</v>
      </c>
    </row>
    <row r="282" customFormat="false" ht="13.5" hidden="false" customHeight="false" outlineLevel="0" collapsed="false">
      <c r="A282" s="2" t="n">
        <v>342</v>
      </c>
      <c r="B282" s="17" t="s">
        <v>23</v>
      </c>
      <c r="C282" s="17" t="s">
        <v>38</v>
      </c>
      <c r="D282" s="3" t="n">
        <v>0.461805555555556</v>
      </c>
      <c r="E282" s="3" t="n">
        <v>0.520833333333333</v>
      </c>
      <c r="G282" s="1" t="s">
        <v>133</v>
      </c>
      <c r="H282" s="17" t="s">
        <v>130</v>
      </c>
      <c r="I282" s="4" t="n">
        <v>1588</v>
      </c>
      <c r="J282" s="4" t="n">
        <v>42890</v>
      </c>
      <c r="K282" s="5" t="n">
        <v>27.0088161209068</v>
      </c>
    </row>
    <row r="283" customFormat="false" ht="13.5" hidden="false" customHeight="false" outlineLevel="0" collapsed="false">
      <c r="A283" s="2" t="n">
        <v>343</v>
      </c>
      <c r="B283" s="17" t="s">
        <v>23</v>
      </c>
      <c r="C283" s="17" t="s">
        <v>38</v>
      </c>
      <c r="D283" s="3" t="n">
        <v>0.461805555555556</v>
      </c>
      <c r="E283" s="3" t="n">
        <v>0.520833333333333</v>
      </c>
      <c r="G283" s="1" t="s">
        <v>133</v>
      </c>
      <c r="H283" s="17" t="s">
        <v>131</v>
      </c>
      <c r="I283" s="4" t="n">
        <v>1390</v>
      </c>
      <c r="J283" s="4" t="n">
        <v>38290</v>
      </c>
      <c r="K283" s="5" t="n">
        <v>27.5467625899281</v>
      </c>
    </row>
    <row r="284" customFormat="false" ht="13.5" hidden="false" customHeight="false" outlineLevel="0" collapsed="false">
      <c r="A284" s="2" t="n">
        <v>344</v>
      </c>
      <c r="B284" s="17" t="s">
        <v>23</v>
      </c>
      <c r="C284" s="17" t="s">
        <v>38</v>
      </c>
      <c r="D284" s="3" t="n">
        <v>0.461805555555556</v>
      </c>
      <c r="E284" s="3" t="n">
        <v>0.520833333333333</v>
      </c>
      <c r="G284" s="1" t="s">
        <v>133</v>
      </c>
      <c r="H284" s="17" t="s">
        <v>41</v>
      </c>
      <c r="I284" s="4" t="n">
        <v>1390</v>
      </c>
      <c r="J284" s="4" t="n">
        <v>23790</v>
      </c>
      <c r="K284" s="5" t="n">
        <v>17.1151079136691</v>
      </c>
    </row>
    <row r="285" customFormat="false" ht="13.5" hidden="false" customHeight="false" outlineLevel="0" collapsed="false">
      <c r="A285" s="2" t="n">
        <v>345</v>
      </c>
      <c r="B285" s="17" t="s">
        <v>23</v>
      </c>
      <c r="C285" s="17" t="s">
        <v>38</v>
      </c>
      <c r="D285" s="3" t="n">
        <v>0.486111111111111</v>
      </c>
      <c r="E285" s="3" t="n">
        <v>0.545138888888889</v>
      </c>
      <c r="G285" s="1" t="s">
        <v>134</v>
      </c>
      <c r="H285" s="17" t="s">
        <v>26</v>
      </c>
      <c r="I285" s="4" t="n">
        <v>1192</v>
      </c>
      <c r="J285" s="4" t="n">
        <v>35590</v>
      </c>
      <c r="K285" s="5" t="n">
        <v>29.8573825503356</v>
      </c>
    </row>
    <row r="286" customFormat="false" ht="13.5" hidden="false" customHeight="false" outlineLevel="0" collapsed="false">
      <c r="A286" s="2" t="n">
        <v>346</v>
      </c>
      <c r="B286" s="17" t="s">
        <v>23</v>
      </c>
      <c r="C286" s="17" t="s">
        <v>38</v>
      </c>
      <c r="D286" s="3" t="n">
        <v>0.486111111111111</v>
      </c>
      <c r="E286" s="3" t="n">
        <v>0.545138888888889</v>
      </c>
      <c r="G286" s="1" t="s">
        <v>134</v>
      </c>
      <c r="H286" s="17" t="s">
        <v>117</v>
      </c>
      <c r="I286" s="4" t="n">
        <v>994</v>
      </c>
      <c r="J286" s="4" t="n">
        <v>31190</v>
      </c>
      <c r="K286" s="5" t="n">
        <v>31.3782696177062</v>
      </c>
    </row>
    <row r="287" customFormat="false" ht="13.5" hidden="false" customHeight="false" outlineLevel="0" collapsed="false">
      <c r="A287" s="2" t="n">
        <v>347</v>
      </c>
      <c r="B287" s="17" t="s">
        <v>23</v>
      </c>
      <c r="C287" s="17" t="s">
        <v>38</v>
      </c>
      <c r="D287" s="3" t="n">
        <v>0.486111111111111</v>
      </c>
      <c r="E287" s="3" t="n">
        <v>0.545138888888889</v>
      </c>
      <c r="G287" s="1" t="s">
        <v>134</v>
      </c>
      <c r="H287" s="17" t="s">
        <v>118</v>
      </c>
      <c r="I287" s="4" t="n">
        <v>994</v>
      </c>
      <c r="J287" s="4" t="n">
        <v>32290</v>
      </c>
      <c r="K287" s="5" t="n">
        <v>32.4849094567404</v>
      </c>
    </row>
    <row r="288" customFormat="false" ht="13.5" hidden="false" customHeight="false" outlineLevel="0" collapsed="false">
      <c r="A288" s="2" t="n">
        <v>348</v>
      </c>
      <c r="B288" s="17" t="s">
        <v>23</v>
      </c>
      <c r="C288" s="17" t="s">
        <v>38</v>
      </c>
      <c r="D288" s="3" t="n">
        <v>0.486111111111111</v>
      </c>
      <c r="E288" s="3" t="n">
        <v>0.545138888888889</v>
      </c>
      <c r="G288" s="1" t="s">
        <v>134</v>
      </c>
      <c r="H288" s="17" t="s">
        <v>34</v>
      </c>
      <c r="I288" s="4" t="n">
        <v>594</v>
      </c>
      <c r="J288" s="4" t="n">
        <v>16690</v>
      </c>
      <c r="K288" s="5" t="n">
        <v>28.0976430976431</v>
      </c>
    </row>
    <row r="289" customFormat="false" ht="13.5" hidden="false" customHeight="false" outlineLevel="0" collapsed="false">
      <c r="A289" s="2" t="n">
        <v>349</v>
      </c>
      <c r="B289" s="17" t="s">
        <v>23</v>
      </c>
      <c r="C289" s="17" t="s">
        <v>38</v>
      </c>
      <c r="D289" s="3" t="n">
        <v>0.486111111111111</v>
      </c>
      <c r="E289" s="3" t="n">
        <v>0.545138888888889</v>
      </c>
      <c r="G289" s="1" t="s">
        <v>134</v>
      </c>
      <c r="H289" s="17" t="s">
        <v>119</v>
      </c>
      <c r="I289" s="4" t="n">
        <v>594</v>
      </c>
      <c r="J289" s="4" t="n">
        <v>23790</v>
      </c>
      <c r="K289" s="5" t="n">
        <v>40.0505050505051</v>
      </c>
    </row>
    <row r="290" customFormat="false" ht="13.5" hidden="false" customHeight="false" outlineLevel="0" collapsed="false">
      <c r="A290" s="2" t="n">
        <v>350</v>
      </c>
      <c r="B290" s="17" t="s">
        <v>23</v>
      </c>
      <c r="C290" s="17" t="s">
        <v>38</v>
      </c>
      <c r="D290" s="3" t="n">
        <v>0.555555555555556</v>
      </c>
      <c r="E290" s="3" t="n">
        <v>0.621527777777778</v>
      </c>
      <c r="G290" s="1" t="s">
        <v>135</v>
      </c>
      <c r="H290" s="17" t="s">
        <v>26</v>
      </c>
      <c r="I290" s="4" t="n">
        <v>1192</v>
      </c>
      <c r="J290" s="4" t="n">
        <v>35590</v>
      </c>
      <c r="K290" s="5" t="n">
        <v>29.8573825503356</v>
      </c>
    </row>
    <row r="291" customFormat="false" ht="13.5" hidden="false" customHeight="false" outlineLevel="0" collapsed="false">
      <c r="A291" s="2" t="n">
        <v>351</v>
      </c>
      <c r="B291" s="17" t="s">
        <v>23</v>
      </c>
      <c r="C291" s="17" t="s">
        <v>38</v>
      </c>
      <c r="D291" s="3" t="n">
        <v>0.555555555555556</v>
      </c>
      <c r="E291" s="3" t="n">
        <v>0.621527777777778</v>
      </c>
      <c r="G291" s="1" t="s">
        <v>135</v>
      </c>
      <c r="H291" s="17" t="s">
        <v>117</v>
      </c>
      <c r="I291" s="4" t="n">
        <v>994</v>
      </c>
      <c r="J291" s="4" t="n">
        <v>31190</v>
      </c>
      <c r="K291" s="5" t="n">
        <v>31.3782696177062</v>
      </c>
    </row>
    <row r="292" customFormat="false" ht="13.5" hidden="false" customHeight="false" outlineLevel="0" collapsed="false">
      <c r="A292" s="2" t="n">
        <v>352</v>
      </c>
      <c r="B292" s="17" t="s">
        <v>23</v>
      </c>
      <c r="C292" s="17" t="s">
        <v>38</v>
      </c>
      <c r="D292" s="3" t="n">
        <v>0.555555555555556</v>
      </c>
      <c r="E292" s="3" t="n">
        <v>0.621527777777778</v>
      </c>
      <c r="G292" s="1" t="s">
        <v>135</v>
      </c>
      <c r="H292" s="17" t="s">
        <v>118</v>
      </c>
      <c r="I292" s="4" t="n">
        <v>994</v>
      </c>
      <c r="J292" s="4" t="n">
        <v>32290</v>
      </c>
      <c r="K292" s="5" t="n">
        <v>32.4849094567404</v>
      </c>
    </row>
    <row r="293" customFormat="false" ht="13.5" hidden="false" customHeight="false" outlineLevel="0" collapsed="false">
      <c r="A293" s="2" t="n">
        <v>353</v>
      </c>
      <c r="B293" s="17" t="s">
        <v>23</v>
      </c>
      <c r="C293" s="17" t="s">
        <v>38</v>
      </c>
      <c r="D293" s="3" t="n">
        <v>0.555555555555556</v>
      </c>
      <c r="E293" s="3" t="n">
        <v>0.621527777777778</v>
      </c>
      <c r="G293" s="1" t="s">
        <v>135</v>
      </c>
      <c r="H293" s="17" t="s">
        <v>34</v>
      </c>
      <c r="I293" s="4" t="n">
        <v>594</v>
      </c>
      <c r="J293" s="4" t="n">
        <v>16690</v>
      </c>
      <c r="K293" s="5" t="n">
        <v>28.0976430976431</v>
      </c>
    </row>
    <row r="294" customFormat="false" ht="13.5" hidden="false" customHeight="false" outlineLevel="0" collapsed="false">
      <c r="A294" s="2" t="n">
        <v>354</v>
      </c>
      <c r="B294" s="17" t="s">
        <v>23</v>
      </c>
      <c r="C294" s="17" t="s">
        <v>38</v>
      </c>
      <c r="D294" s="3" t="n">
        <v>0.555555555555556</v>
      </c>
      <c r="E294" s="3" t="n">
        <v>0.621527777777778</v>
      </c>
      <c r="G294" s="1" t="s">
        <v>135</v>
      </c>
      <c r="H294" s="17" t="s">
        <v>119</v>
      </c>
      <c r="I294" s="4" t="n">
        <v>594</v>
      </c>
      <c r="J294" s="4" t="n">
        <v>23790</v>
      </c>
      <c r="K294" s="5" t="n">
        <v>40.0505050505051</v>
      </c>
    </row>
    <row r="295" customFormat="false" ht="13.5" hidden="false" customHeight="false" outlineLevel="0" collapsed="false">
      <c r="A295" s="2" t="n">
        <v>355</v>
      </c>
      <c r="B295" s="17" t="s">
        <v>23</v>
      </c>
      <c r="C295" s="17" t="s">
        <v>38</v>
      </c>
      <c r="D295" s="3" t="n">
        <v>0.635416666666667</v>
      </c>
      <c r="E295" s="3" t="n">
        <v>0.694444444444445</v>
      </c>
      <c r="G295" s="1" t="s">
        <v>136</v>
      </c>
      <c r="H295" s="17" t="s">
        <v>26</v>
      </c>
      <c r="I295" s="4" t="n">
        <v>1192</v>
      </c>
      <c r="J295" s="4" t="n">
        <v>35590</v>
      </c>
      <c r="K295" s="5" t="n">
        <v>29.8573825503356</v>
      </c>
    </row>
    <row r="296" customFormat="false" ht="13.5" hidden="false" customHeight="false" outlineLevel="0" collapsed="false">
      <c r="A296" s="2" t="n">
        <v>356</v>
      </c>
      <c r="B296" s="17" t="s">
        <v>23</v>
      </c>
      <c r="C296" s="17" t="s">
        <v>38</v>
      </c>
      <c r="D296" s="3" t="n">
        <v>0.635416666666667</v>
      </c>
      <c r="E296" s="3" t="n">
        <v>0.694444444444445</v>
      </c>
      <c r="G296" s="1" t="s">
        <v>136</v>
      </c>
      <c r="H296" s="17" t="s">
        <v>117</v>
      </c>
      <c r="I296" s="4" t="n">
        <v>994</v>
      </c>
      <c r="J296" s="4" t="n">
        <v>31190</v>
      </c>
      <c r="K296" s="5" t="n">
        <v>31.3782696177062</v>
      </c>
    </row>
    <row r="297" customFormat="false" ht="13.5" hidden="false" customHeight="false" outlineLevel="0" collapsed="false">
      <c r="A297" s="2" t="n">
        <v>357</v>
      </c>
      <c r="B297" s="17" t="s">
        <v>23</v>
      </c>
      <c r="C297" s="17" t="s">
        <v>38</v>
      </c>
      <c r="D297" s="3" t="n">
        <v>0.635416666666667</v>
      </c>
      <c r="E297" s="3" t="n">
        <v>0.694444444444445</v>
      </c>
      <c r="G297" s="1" t="s">
        <v>136</v>
      </c>
      <c r="H297" s="17" t="s">
        <v>118</v>
      </c>
      <c r="I297" s="4" t="n">
        <v>994</v>
      </c>
      <c r="J297" s="4" t="n">
        <v>32290</v>
      </c>
      <c r="K297" s="5" t="n">
        <v>32.4849094567404</v>
      </c>
    </row>
    <row r="298" customFormat="false" ht="13.5" hidden="false" customHeight="false" outlineLevel="0" collapsed="false">
      <c r="A298" s="2" t="n">
        <v>358</v>
      </c>
      <c r="B298" s="17" t="s">
        <v>23</v>
      </c>
      <c r="C298" s="17" t="s">
        <v>38</v>
      </c>
      <c r="D298" s="3" t="n">
        <v>0.635416666666667</v>
      </c>
      <c r="E298" s="3" t="n">
        <v>0.694444444444445</v>
      </c>
      <c r="G298" s="1" t="s">
        <v>136</v>
      </c>
      <c r="H298" s="17" t="s">
        <v>34</v>
      </c>
      <c r="I298" s="4" t="n">
        <v>594</v>
      </c>
      <c r="J298" s="4" t="n">
        <v>16690</v>
      </c>
      <c r="K298" s="5" t="n">
        <v>28.0976430976431</v>
      </c>
    </row>
    <row r="299" customFormat="false" ht="13.5" hidden="false" customHeight="false" outlineLevel="0" collapsed="false">
      <c r="A299" s="2" t="n">
        <v>359</v>
      </c>
      <c r="B299" s="17" t="s">
        <v>23</v>
      </c>
      <c r="C299" s="17" t="s">
        <v>38</v>
      </c>
      <c r="D299" s="3" t="n">
        <v>0.635416666666667</v>
      </c>
      <c r="E299" s="3" t="n">
        <v>0.694444444444445</v>
      </c>
      <c r="G299" s="1" t="s">
        <v>136</v>
      </c>
      <c r="H299" s="17" t="s">
        <v>119</v>
      </c>
      <c r="I299" s="4" t="n">
        <v>594</v>
      </c>
      <c r="J299" s="4" t="n">
        <v>23790</v>
      </c>
      <c r="K299" s="5" t="n">
        <v>40.0505050505051</v>
      </c>
    </row>
    <row r="300" customFormat="false" ht="13.5" hidden="false" customHeight="false" outlineLevel="0" collapsed="false">
      <c r="A300" s="2" t="n">
        <v>360</v>
      </c>
      <c r="B300" s="17" t="s">
        <v>23</v>
      </c>
      <c r="C300" s="17" t="s">
        <v>38</v>
      </c>
      <c r="D300" s="3" t="n">
        <v>0.729166666666667</v>
      </c>
      <c r="E300" s="3" t="n">
        <v>0.788194444444445</v>
      </c>
      <c r="G300" s="1" t="s">
        <v>137</v>
      </c>
      <c r="H300" s="17" t="s">
        <v>26</v>
      </c>
      <c r="I300" s="4" t="n">
        <v>1192</v>
      </c>
      <c r="J300" s="4" t="n">
        <v>35590</v>
      </c>
      <c r="K300" s="5" t="n">
        <v>29.8573825503356</v>
      </c>
    </row>
    <row r="301" customFormat="false" ht="13.5" hidden="false" customHeight="false" outlineLevel="0" collapsed="false">
      <c r="A301" s="2" t="n">
        <v>361</v>
      </c>
      <c r="B301" s="17" t="s">
        <v>23</v>
      </c>
      <c r="C301" s="17" t="s">
        <v>38</v>
      </c>
      <c r="D301" s="3" t="n">
        <v>0.729166666666667</v>
      </c>
      <c r="E301" s="3" t="n">
        <v>0.788194444444445</v>
      </c>
      <c r="G301" s="1" t="s">
        <v>137</v>
      </c>
      <c r="H301" s="17" t="s">
        <v>117</v>
      </c>
      <c r="I301" s="4" t="n">
        <v>994</v>
      </c>
      <c r="J301" s="4" t="n">
        <v>31190</v>
      </c>
      <c r="K301" s="5" t="n">
        <v>31.3782696177062</v>
      </c>
    </row>
    <row r="302" customFormat="false" ht="13.5" hidden="false" customHeight="false" outlineLevel="0" collapsed="false">
      <c r="A302" s="2" t="n">
        <v>362</v>
      </c>
      <c r="B302" s="17" t="s">
        <v>23</v>
      </c>
      <c r="C302" s="17" t="s">
        <v>38</v>
      </c>
      <c r="D302" s="3" t="n">
        <v>0.729166666666667</v>
      </c>
      <c r="E302" s="3" t="n">
        <v>0.788194444444445</v>
      </c>
      <c r="G302" s="1" t="s">
        <v>137</v>
      </c>
      <c r="H302" s="17" t="s">
        <v>118</v>
      </c>
      <c r="I302" s="4" t="n">
        <v>994</v>
      </c>
      <c r="J302" s="4" t="n">
        <v>32290</v>
      </c>
      <c r="K302" s="5" t="n">
        <v>32.4849094567404</v>
      </c>
    </row>
    <row r="303" customFormat="false" ht="13.5" hidden="false" customHeight="false" outlineLevel="0" collapsed="false">
      <c r="A303" s="2" t="n">
        <v>363</v>
      </c>
      <c r="B303" s="17" t="s">
        <v>23</v>
      </c>
      <c r="C303" s="17" t="s">
        <v>38</v>
      </c>
      <c r="D303" s="3" t="n">
        <v>0.729166666666667</v>
      </c>
      <c r="E303" s="3" t="n">
        <v>0.788194444444445</v>
      </c>
      <c r="G303" s="1" t="s">
        <v>137</v>
      </c>
      <c r="H303" s="17" t="s">
        <v>34</v>
      </c>
      <c r="I303" s="4" t="n">
        <v>594</v>
      </c>
      <c r="J303" s="4" t="n">
        <v>15490</v>
      </c>
      <c r="K303" s="5" t="n">
        <v>26.0774410774411</v>
      </c>
    </row>
    <row r="304" customFormat="false" ht="13.5" hidden="false" customHeight="false" outlineLevel="0" collapsed="false">
      <c r="A304" s="2" t="n">
        <v>364</v>
      </c>
      <c r="B304" s="17" t="s">
        <v>23</v>
      </c>
      <c r="C304" s="17" t="s">
        <v>38</v>
      </c>
      <c r="D304" s="3" t="n">
        <v>0.729166666666667</v>
      </c>
      <c r="E304" s="3" t="n">
        <v>0.788194444444445</v>
      </c>
      <c r="G304" s="1" t="s">
        <v>137</v>
      </c>
      <c r="H304" s="17" t="s">
        <v>119</v>
      </c>
      <c r="I304" s="4" t="n">
        <v>594</v>
      </c>
      <c r="J304" s="4" t="n">
        <v>24490</v>
      </c>
      <c r="K304" s="5" t="n">
        <v>41.2289562289562</v>
      </c>
    </row>
    <row r="305" customFormat="false" ht="13.5" hidden="false" customHeight="false" outlineLevel="0" collapsed="false">
      <c r="A305" s="2" t="n">
        <v>365</v>
      </c>
      <c r="B305" s="17" t="s">
        <v>23</v>
      </c>
      <c r="C305" s="17" t="s">
        <v>38</v>
      </c>
      <c r="D305" s="3" t="n">
        <v>0.729166666666667</v>
      </c>
      <c r="E305" s="3" t="n">
        <v>0.788194444444445</v>
      </c>
      <c r="G305" s="1" t="s">
        <v>137</v>
      </c>
      <c r="H305" s="17" t="s">
        <v>130</v>
      </c>
      <c r="I305" s="4" t="n">
        <v>1588</v>
      </c>
      <c r="J305" s="4" t="n">
        <v>42890</v>
      </c>
      <c r="K305" s="5" t="n">
        <v>27.0088161209068</v>
      </c>
    </row>
    <row r="306" customFormat="false" ht="13.5" hidden="false" customHeight="false" outlineLevel="0" collapsed="false">
      <c r="A306" s="2" t="n">
        <v>366</v>
      </c>
      <c r="B306" s="17" t="s">
        <v>23</v>
      </c>
      <c r="C306" s="17" t="s">
        <v>38</v>
      </c>
      <c r="D306" s="3" t="n">
        <v>0.729166666666667</v>
      </c>
      <c r="E306" s="3" t="n">
        <v>0.788194444444445</v>
      </c>
      <c r="G306" s="1" t="s">
        <v>137</v>
      </c>
      <c r="H306" s="17" t="s">
        <v>131</v>
      </c>
      <c r="I306" s="4" t="n">
        <v>1390</v>
      </c>
      <c r="J306" s="4" t="n">
        <v>38290</v>
      </c>
      <c r="K306" s="5" t="n">
        <v>27.5467625899281</v>
      </c>
    </row>
    <row r="307" customFormat="false" ht="13.5" hidden="false" customHeight="false" outlineLevel="0" collapsed="false">
      <c r="A307" s="2" t="n">
        <v>367</v>
      </c>
      <c r="B307" s="17" t="s">
        <v>23</v>
      </c>
      <c r="C307" s="17" t="s">
        <v>38</v>
      </c>
      <c r="D307" s="3" t="n">
        <v>0.729166666666667</v>
      </c>
      <c r="E307" s="3" t="n">
        <v>0.788194444444445</v>
      </c>
      <c r="G307" s="1" t="s">
        <v>137</v>
      </c>
      <c r="H307" s="17" t="s">
        <v>41</v>
      </c>
      <c r="I307" s="4" t="n">
        <v>1390</v>
      </c>
      <c r="J307" s="4" t="n">
        <v>22690</v>
      </c>
      <c r="K307" s="5" t="n">
        <v>16.3237410071942</v>
      </c>
    </row>
    <row r="308" customFormat="false" ht="13.5" hidden="false" customHeight="false" outlineLevel="0" collapsed="false">
      <c r="A308" s="2" t="n">
        <v>368</v>
      </c>
      <c r="B308" s="17" t="s">
        <v>23</v>
      </c>
      <c r="C308" s="17" t="s">
        <v>38</v>
      </c>
      <c r="D308" s="3" t="n">
        <v>0.788194444444445</v>
      </c>
      <c r="E308" s="3" t="n">
        <v>0.850694444444445</v>
      </c>
      <c r="G308" s="1" t="s">
        <v>138</v>
      </c>
      <c r="H308" s="17" t="s">
        <v>26</v>
      </c>
      <c r="I308" s="4" t="n">
        <v>1192</v>
      </c>
      <c r="J308" s="4" t="n">
        <v>35590</v>
      </c>
      <c r="K308" s="5" t="n">
        <v>29.8573825503356</v>
      </c>
    </row>
    <row r="309" customFormat="false" ht="13.5" hidden="false" customHeight="false" outlineLevel="0" collapsed="false">
      <c r="A309" s="2" t="n">
        <v>369</v>
      </c>
      <c r="B309" s="17" t="s">
        <v>23</v>
      </c>
      <c r="C309" s="17" t="s">
        <v>38</v>
      </c>
      <c r="D309" s="3" t="n">
        <v>0.788194444444445</v>
      </c>
      <c r="E309" s="3" t="n">
        <v>0.850694444444445</v>
      </c>
      <c r="G309" s="1" t="s">
        <v>138</v>
      </c>
      <c r="H309" s="17" t="s">
        <v>117</v>
      </c>
      <c r="I309" s="4" t="n">
        <v>994</v>
      </c>
      <c r="J309" s="4" t="n">
        <v>31190</v>
      </c>
      <c r="K309" s="5" t="n">
        <v>31.3782696177062</v>
      </c>
    </row>
    <row r="310" customFormat="false" ht="13.5" hidden="false" customHeight="false" outlineLevel="0" collapsed="false">
      <c r="A310" s="2" t="n">
        <v>370</v>
      </c>
      <c r="B310" s="17" t="s">
        <v>23</v>
      </c>
      <c r="C310" s="17" t="s">
        <v>38</v>
      </c>
      <c r="D310" s="3" t="n">
        <v>0.788194444444445</v>
      </c>
      <c r="E310" s="3" t="n">
        <v>0.850694444444445</v>
      </c>
      <c r="G310" s="1" t="s">
        <v>138</v>
      </c>
      <c r="H310" s="17" t="s">
        <v>118</v>
      </c>
      <c r="I310" s="4" t="n">
        <v>994</v>
      </c>
      <c r="J310" s="4" t="n">
        <v>32290</v>
      </c>
      <c r="K310" s="5" t="n">
        <v>32.4849094567404</v>
      </c>
    </row>
    <row r="311" customFormat="false" ht="13.5" hidden="false" customHeight="false" outlineLevel="0" collapsed="false">
      <c r="A311" s="2" t="n">
        <v>371</v>
      </c>
      <c r="B311" s="17" t="s">
        <v>23</v>
      </c>
      <c r="C311" s="17" t="s">
        <v>38</v>
      </c>
      <c r="D311" s="3" t="n">
        <v>0.788194444444445</v>
      </c>
      <c r="E311" s="3" t="n">
        <v>0.850694444444445</v>
      </c>
      <c r="G311" s="1" t="s">
        <v>138</v>
      </c>
      <c r="H311" s="17" t="s">
        <v>34</v>
      </c>
      <c r="I311" s="4" t="n">
        <v>594</v>
      </c>
      <c r="J311" s="4" t="n">
        <v>15490</v>
      </c>
      <c r="K311" s="5" t="n">
        <v>26.0774410774411</v>
      </c>
    </row>
    <row r="312" customFormat="false" ht="13.5" hidden="false" customHeight="false" outlineLevel="0" collapsed="false">
      <c r="A312" s="2" t="n">
        <v>372</v>
      </c>
      <c r="B312" s="17" t="s">
        <v>23</v>
      </c>
      <c r="C312" s="17" t="s">
        <v>38</v>
      </c>
      <c r="D312" s="3" t="n">
        <v>0.788194444444445</v>
      </c>
      <c r="E312" s="3" t="n">
        <v>0.850694444444445</v>
      </c>
      <c r="G312" s="1" t="s">
        <v>138</v>
      </c>
      <c r="H312" s="17" t="s">
        <v>119</v>
      </c>
      <c r="I312" s="4" t="n">
        <v>594</v>
      </c>
      <c r="J312" s="4" t="n">
        <v>23890</v>
      </c>
      <c r="K312" s="5" t="n">
        <v>40.2188552188552</v>
      </c>
    </row>
    <row r="313" customFormat="false" ht="13.5" hidden="false" customHeight="false" outlineLevel="0" collapsed="false">
      <c r="A313" s="2" t="n">
        <v>373</v>
      </c>
      <c r="B313" s="17" t="s">
        <v>23</v>
      </c>
      <c r="C313" s="17" t="s">
        <v>38</v>
      </c>
      <c r="D313" s="3" t="n">
        <v>0.788194444444445</v>
      </c>
      <c r="E313" s="3" t="n">
        <v>0.850694444444445</v>
      </c>
      <c r="G313" s="1" t="s">
        <v>138</v>
      </c>
      <c r="H313" s="17" t="s">
        <v>130</v>
      </c>
      <c r="I313" s="4" t="n">
        <v>1588</v>
      </c>
      <c r="J313" s="4" t="n">
        <v>42890</v>
      </c>
      <c r="K313" s="5" t="n">
        <v>27.0088161209068</v>
      </c>
    </row>
    <row r="314" customFormat="false" ht="13.5" hidden="false" customHeight="false" outlineLevel="0" collapsed="false">
      <c r="A314" s="2" t="n">
        <v>374</v>
      </c>
      <c r="B314" s="17" t="s">
        <v>23</v>
      </c>
      <c r="C314" s="17" t="s">
        <v>38</v>
      </c>
      <c r="D314" s="3" t="n">
        <v>0.788194444444445</v>
      </c>
      <c r="E314" s="3" t="n">
        <v>0.850694444444445</v>
      </c>
      <c r="G314" s="1" t="s">
        <v>138</v>
      </c>
      <c r="H314" s="17" t="s">
        <v>131</v>
      </c>
      <c r="I314" s="4" t="n">
        <v>1390</v>
      </c>
      <c r="J314" s="4" t="n">
        <v>38290</v>
      </c>
      <c r="K314" s="5" t="n">
        <v>27.5467625899281</v>
      </c>
    </row>
    <row r="315" customFormat="false" ht="13.5" hidden="false" customHeight="false" outlineLevel="0" collapsed="false">
      <c r="A315" s="2" t="n">
        <v>375</v>
      </c>
      <c r="B315" s="17" t="s">
        <v>23</v>
      </c>
      <c r="C315" s="17" t="s">
        <v>38</v>
      </c>
      <c r="D315" s="3" t="n">
        <v>0.788194444444445</v>
      </c>
      <c r="E315" s="3" t="n">
        <v>0.850694444444445</v>
      </c>
      <c r="G315" s="1" t="s">
        <v>138</v>
      </c>
      <c r="H315" s="17" t="s">
        <v>41</v>
      </c>
      <c r="I315" s="4" t="n">
        <v>1390</v>
      </c>
      <c r="J315" s="4" t="n">
        <v>22690</v>
      </c>
      <c r="K315" s="5" t="n">
        <v>16.3237410071942</v>
      </c>
    </row>
    <row r="316" customFormat="false" ht="13.5" hidden="false" customHeight="false" outlineLevel="0" collapsed="false">
      <c r="A316" s="2" t="n">
        <v>376</v>
      </c>
      <c r="B316" s="17" t="s">
        <v>23</v>
      </c>
      <c r="C316" s="17" t="s">
        <v>53</v>
      </c>
      <c r="D316" s="3" t="n">
        <v>0.315972222222222</v>
      </c>
      <c r="E316" s="3" t="n">
        <v>0.409722222222222</v>
      </c>
      <c r="G316" s="1" t="s">
        <v>139</v>
      </c>
      <c r="H316" s="17" t="s">
        <v>26</v>
      </c>
      <c r="I316" s="4" t="n">
        <v>1730</v>
      </c>
      <c r="J316" s="4" t="n">
        <v>49840</v>
      </c>
      <c r="K316" s="5" t="n">
        <v>28.8092485549133</v>
      </c>
    </row>
    <row r="317" customFormat="false" ht="13.5" hidden="false" customHeight="false" outlineLevel="0" collapsed="false">
      <c r="A317" s="2" t="n">
        <v>377</v>
      </c>
      <c r="B317" s="17" t="s">
        <v>23</v>
      </c>
      <c r="C317" s="17" t="s">
        <v>53</v>
      </c>
      <c r="D317" s="3" t="n">
        <v>0.315972222222222</v>
      </c>
      <c r="E317" s="3" t="n">
        <v>0.409722222222222</v>
      </c>
      <c r="G317" s="1" t="s">
        <v>139</v>
      </c>
      <c r="H317" s="17" t="s">
        <v>117</v>
      </c>
      <c r="I317" s="4" t="n">
        <v>1397</v>
      </c>
      <c r="J317" s="4" t="n">
        <v>44540</v>
      </c>
      <c r="K317" s="5" t="n">
        <v>31.882605583393</v>
      </c>
    </row>
    <row r="318" customFormat="false" ht="13.5" hidden="false" customHeight="false" outlineLevel="0" collapsed="false">
      <c r="A318" s="2" t="n">
        <v>378</v>
      </c>
      <c r="B318" s="17" t="s">
        <v>23</v>
      </c>
      <c r="C318" s="17" t="s">
        <v>53</v>
      </c>
      <c r="D318" s="3" t="n">
        <v>0.315972222222222</v>
      </c>
      <c r="E318" s="3" t="n">
        <v>0.409722222222222</v>
      </c>
      <c r="G318" s="1" t="s">
        <v>139</v>
      </c>
      <c r="H318" s="17" t="s">
        <v>118</v>
      </c>
      <c r="I318" s="4" t="n">
        <v>1397</v>
      </c>
      <c r="J318" s="4" t="n">
        <v>44840</v>
      </c>
      <c r="K318" s="5" t="n">
        <v>32.0973514674302</v>
      </c>
    </row>
    <row r="319" customFormat="false" ht="13.5" hidden="false" customHeight="false" outlineLevel="0" collapsed="false">
      <c r="A319" s="2" t="n">
        <v>379</v>
      </c>
      <c r="B319" s="17" t="s">
        <v>23</v>
      </c>
      <c r="C319" s="17" t="s">
        <v>53</v>
      </c>
      <c r="D319" s="3" t="n">
        <v>0.315972222222222</v>
      </c>
      <c r="E319" s="3" t="n">
        <v>0.409722222222222</v>
      </c>
      <c r="G319" s="1" t="s">
        <v>139</v>
      </c>
      <c r="H319" s="17" t="s">
        <v>34</v>
      </c>
      <c r="I319" s="4" t="n">
        <v>997</v>
      </c>
      <c r="J319" s="4" t="n">
        <v>22940</v>
      </c>
      <c r="K319" s="5" t="n">
        <v>23.0090270812437</v>
      </c>
    </row>
    <row r="320" customFormat="false" ht="13.5" hidden="false" customHeight="false" outlineLevel="0" collapsed="false">
      <c r="A320" s="2" t="n">
        <v>380</v>
      </c>
      <c r="B320" s="17" t="s">
        <v>23</v>
      </c>
      <c r="C320" s="17" t="s">
        <v>53</v>
      </c>
      <c r="D320" s="3" t="n">
        <v>0.315972222222222</v>
      </c>
      <c r="E320" s="3" t="n">
        <v>0.409722222222222</v>
      </c>
      <c r="G320" s="1" t="s">
        <v>139</v>
      </c>
      <c r="H320" s="17" t="s">
        <v>119</v>
      </c>
      <c r="I320" s="4" t="n">
        <v>997</v>
      </c>
      <c r="J320" s="4" t="n">
        <v>34440</v>
      </c>
      <c r="K320" s="5" t="n">
        <v>34.543630892678</v>
      </c>
    </row>
    <row r="321" customFormat="false" ht="13.5" hidden="false" customHeight="false" outlineLevel="0" collapsed="false">
      <c r="A321" s="2" t="n">
        <v>381</v>
      </c>
      <c r="B321" s="17" t="s">
        <v>23</v>
      </c>
      <c r="C321" s="17" t="s">
        <v>53</v>
      </c>
      <c r="D321" s="3" t="n">
        <v>0.427083333333333</v>
      </c>
      <c r="E321" s="3" t="n">
        <v>0.520833333333333</v>
      </c>
      <c r="G321" s="1" t="s">
        <v>140</v>
      </c>
      <c r="H321" s="17" t="s">
        <v>26</v>
      </c>
      <c r="I321" s="4" t="n">
        <v>1730</v>
      </c>
      <c r="J321" s="4" t="n">
        <v>49840</v>
      </c>
      <c r="K321" s="5" t="n">
        <v>28.8092485549133</v>
      </c>
    </row>
    <row r="322" customFormat="false" ht="13.5" hidden="false" customHeight="false" outlineLevel="0" collapsed="false">
      <c r="A322" s="2" t="n">
        <v>382</v>
      </c>
      <c r="B322" s="17" t="s">
        <v>23</v>
      </c>
      <c r="C322" s="17" t="s">
        <v>53</v>
      </c>
      <c r="D322" s="3" t="n">
        <v>0.427083333333333</v>
      </c>
      <c r="E322" s="3" t="n">
        <v>0.520833333333333</v>
      </c>
      <c r="G322" s="1" t="s">
        <v>140</v>
      </c>
      <c r="H322" s="17" t="s">
        <v>117</v>
      </c>
      <c r="I322" s="4" t="n">
        <v>1397</v>
      </c>
      <c r="J322" s="4" t="n">
        <v>44540</v>
      </c>
      <c r="K322" s="5" t="n">
        <v>31.882605583393</v>
      </c>
    </row>
    <row r="323" customFormat="false" ht="13.5" hidden="false" customHeight="false" outlineLevel="0" collapsed="false">
      <c r="A323" s="2" t="n">
        <v>383</v>
      </c>
      <c r="B323" s="17" t="s">
        <v>23</v>
      </c>
      <c r="C323" s="17" t="s">
        <v>53</v>
      </c>
      <c r="D323" s="3" t="n">
        <v>0.427083333333333</v>
      </c>
      <c r="E323" s="3" t="n">
        <v>0.520833333333333</v>
      </c>
      <c r="G323" s="1" t="s">
        <v>140</v>
      </c>
      <c r="H323" s="17" t="s">
        <v>118</v>
      </c>
      <c r="I323" s="4" t="n">
        <v>1397</v>
      </c>
      <c r="J323" s="4" t="n">
        <v>44840</v>
      </c>
      <c r="K323" s="5" t="n">
        <v>32.0973514674302</v>
      </c>
    </row>
    <row r="324" customFormat="false" ht="13.5" hidden="false" customHeight="false" outlineLevel="0" collapsed="false">
      <c r="A324" s="2" t="n">
        <v>384</v>
      </c>
      <c r="B324" s="17" t="s">
        <v>23</v>
      </c>
      <c r="C324" s="17" t="s">
        <v>53</v>
      </c>
      <c r="D324" s="3" t="n">
        <v>0.427083333333333</v>
      </c>
      <c r="E324" s="3" t="n">
        <v>0.520833333333333</v>
      </c>
      <c r="G324" s="1" t="s">
        <v>140</v>
      </c>
      <c r="H324" s="17" t="s">
        <v>34</v>
      </c>
      <c r="I324" s="4" t="n">
        <v>997</v>
      </c>
      <c r="J324" s="4" t="n">
        <v>25740</v>
      </c>
      <c r="K324" s="5" t="n">
        <v>25.8174523570712</v>
      </c>
    </row>
    <row r="325" customFormat="false" ht="13.5" hidden="false" customHeight="false" outlineLevel="0" collapsed="false">
      <c r="A325" s="2" t="n">
        <v>385</v>
      </c>
      <c r="B325" s="17" t="s">
        <v>23</v>
      </c>
      <c r="C325" s="17" t="s">
        <v>53</v>
      </c>
      <c r="D325" s="3" t="n">
        <v>0.427083333333333</v>
      </c>
      <c r="E325" s="3" t="n">
        <v>0.520833333333333</v>
      </c>
      <c r="G325" s="1" t="s">
        <v>140</v>
      </c>
      <c r="H325" s="17" t="s">
        <v>119</v>
      </c>
      <c r="I325" s="4" t="n">
        <v>997</v>
      </c>
      <c r="J325" s="4" t="n">
        <v>34440</v>
      </c>
      <c r="K325" s="5" t="n">
        <v>34.543630892678</v>
      </c>
    </row>
    <row r="326" customFormat="false" ht="13.5" hidden="false" customHeight="false" outlineLevel="0" collapsed="false">
      <c r="A326" s="2" t="n">
        <v>386</v>
      </c>
      <c r="B326" s="17" t="s">
        <v>23</v>
      </c>
      <c r="C326" s="17" t="s">
        <v>53</v>
      </c>
      <c r="D326" s="3" t="n">
        <v>0.611111111111111</v>
      </c>
      <c r="E326" s="3" t="n">
        <v>0.704861111111111</v>
      </c>
      <c r="G326" s="1" t="s">
        <v>141</v>
      </c>
      <c r="H326" s="17" t="s">
        <v>26</v>
      </c>
      <c r="I326" s="4" t="n">
        <v>1730</v>
      </c>
      <c r="J326" s="4" t="n">
        <v>49840</v>
      </c>
      <c r="K326" s="5" t="n">
        <v>28.8092485549133</v>
      </c>
    </row>
    <row r="327" customFormat="false" ht="13.5" hidden="false" customHeight="false" outlineLevel="0" collapsed="false">
      <c r="A327" s="2" t="n">
        <v>387</v>
      </c>
      <c r="B327" s="17" t="s">
        <v>23</v>
      </c>
      <c r="C327" s="17" t="s">
        <v>53</v>
      </c>
      <c r="D327" s="3" t="n">
        <v>0.611111111111111</v>
      </c>
      <c r="E327" s="3" t="n">
        <v>0.704861111111111</v>
      </c>
      <c r="G327" s="1" t="s">
        <v>141</v>
      </c>
      <c r="H327" s="17" t="s">
        <v>117</v>
      </c>
      <c r="I327" s="4" t="n">
        <v>1397</v>
      </c>
      <c r="J327" s="4" t="n">
        <v>44540</v>
      </c>
      <c r="K327" s="5" t="n">
        <v>31.882605583393</v>
      </c>
    </row>
    <row r="328" customFormat="false" ht="13.5" hidden="false" customHeight="false" outlineLevel="0" collapsed="false">
      <c r="A328" s="2" t="n">
        <v>388</v>
      </c>
      <c r="B328" s="17" t="s">
        <v>23</v>
      </c>
      <c r="C328" s="17" t="s">
        <v>53</v>
      </c>
      <c r="D328" s="3" t="n">
        <v>0.611111111111111</v>
      </c>
      <c r="E328" s="3" t="n">
        <v>0.704861111111111</v>
      </c>
      <c r="G328" s="1" t="s">
        <v>141</v>
      </c>
      <c r="H328" s="17" t="s">
        <v>118</v>
      </c>
      <c r="I328" s="4" t="n">
        <v>1397</v>
      </c>
      <c r="J328" s="4" t="n">
        <v>44840</v>
      </c>
      <c r="K328" s="5" t="n">
        <v>32.0973514674302</v>
      </c>
    </row>
    <row r="329" customFormat="false" ht="13.5" hidden="false" customHeight="false" outlineLevel="0" collapsed="false">
      <c r="A329" s="2" t="n">
        <v>389</v>
      </c>
      <c r="B329" s="17" t="s">
        <v>23</v>
      </c>
      <c r="C329" s="17" t="s">
        <v>53</v>
      </c>
      <c r="D329" s="3" t="n">
        <v>0.611111111111111</v>
      </c>
      <c r="E329" s="3" t="n">
        <v>0.704861111111111</v>
      </c>
      <c r="G329" s="1" t="s">
        <v>141</v>
      </c>
      <c r="H329" s="17" t="s">
        <v>34</v>
      </c>
      <c r="I329" s="4" t="n">
        <v>997</v>
      </c>
      <c r="J329" s="4" t="n">
        <v>23440</v>
      </c>
      <c r="K329" s="5" t="n">
        <v>23.5105315947844</v>
      </c>
    </row>
    <row r="330" customFormat="false" ht="13.5" hidden="false" customHeight="false" outlineLevel="0" collapsed="false">
      <c r="A330" s="2" t="n">
        <v>390</v>
      </c>
      <c r="B330" s="17" t="s">
        <v>23</v>
      </c>
      <c r="C330" s="17" t="s">
        <v>53</v>
      </c>
      <c r="D330" s="3" t="n">
        <v>0.611111111111111</v>
      </c>
      <c r="E330" s="3" t="n">
        <v>0.704861111111111</v>
      </c>
      <c r="G330" s="1" t="s">
        <v>141</v>
      </c>
      <c r="H330" s="17" t="s">
        <v>119</v>
      </c>
      <c r="I330" s="4" t="n">
        <v>997</v>
      </c>
      <c r="J330" s="4" t="n">
        <v>35440</v>
      </c>
      <c r="K330" s="5" t="n">
        <v>35.5466399197593</v>
      </c>
    </row>
    <row r="331" customFormat="false" ht="13.5" hidden="false" customHeight="false" outlineLevel="0" collapsed="false">
      <c r="A331" s="2" t="n">
        <v>391</v>
      </c>
      <c r="B331" s="17" t="s">
        <v>23</v>
      </c>
      <c r="C331" s="17" t="s">
        <v>53</v>
      </c>
      <c r="D331" s="3" t="n">
        <v>0.680555555555555</v>
      </c>
      <c r="E331" s="3" t="n">
        <v>0.774305555555555</v>
      </c>
      <c r="G331" s="1" t="s">
        <v>142</v>
      </c>
      <c r="H331" s="17" t="s">
        <v>26</v>
      </c>
      <c r="I331" s="4" t="n">
        <v>1730</v>
      </c>
      <c r="J331" s="4" t="n">
        <v>49840</v>
      </c>
      <c r="K331" s="5" t="n">
        <v>28.8092485549133</v>
      </c>
    </row>
    <row r="332" customFormat="false" ht="13.5" hidden="false" customHeight="false" outlineLevel="0" collapsed="false">
      <c r="A332" s="2" t="n">
        <v>392</v>
      </c>
      <c r="B332" s="17" t="s">
        <v>23</v>
      </c>
      <c r="C332" s="17" t="s">
        <v>53</v>
      </c>
      <c r="D332" s="3" t="n">
        <v>0.680555555555555</v>
      </c>
      <c r="E332" s="3" t="n">
        <v>0.774305555555555</v>
      </c>
      <c r="G332" s="1" t="s">
        <v>142</v>
      </c>
      <c r="H332" s="17" t="s">
        <v>117</v>
      </c>
      <c r="I332" s="4" t="n">
        <v>1397</v>
      </c>
      <c r="J332" s="4" t="n">
        <v>44540</v>
      </c>
      <c r="K332" s="5" t="n">
        <v>31.882605583393</v>
      </c>
    </row>
    <row r="333" customFormat="false" ht="13.5" hidden="false" customHeight="false" outlineLevel="0" collapsed="false">
      <c r="A333" s="2" t="n">
        <v>393</v>
      </c>
      <c r="B333" s="17" t="s">
        <v>23</v>
      </c>
      <c r="C333" s="17" t="s">
        <v>53</v>
      </c>
      <c r="D333" s="3" t="n">
        <v>0.680555555555555</v>
      </c>
      <c r="E333" s="3" t="n">
        <v>0.774305555555555</v>
      </c>
      <c r="G333" s="1" t="s">
        <v>142</v>
      </c>
      <c r="H333" s="17" t="s">
        <v>118</v>
      </c>
      <c r="I333" s="4" t="n">
        <v>1397</v>
      </c>
      <c r="J333" s="4" t="n">
        <v>44840</v>
      </c>
      <c r="K333" s="5" t="n">
        <v>32.0973514674302</v>
      </c>
    </row>
    <row r="334" customFormat="false" ht="13.5" hidden="false" customHeight="false" outlineLevel="0" collapsed="false">
      <c r="A334" s="2" t="n">
        <v>394</v>
      </c>
      <c r="B334" s="17" t="s">
        <v>23</v>
      </c>
      <c r="C334" s="17" t="s">
        <v>53</v>
      </c>
      <c r="D334" s="3" t="n">
        <v>0.680555555555555</v>
      </c>
      <c r="E334" s="3" t="n">
        <v>0.774305555555555</v>
      </c>
      <c r="G334" s="1" t="s">
        <v>142</v>
      </c>
      <c r="H334" s="17" t="s">
        <v>34</v>
      </c>
      <c r="I334" s="4" t="n">
        <v>997</v>
      </c>
      <c r="J334" s="4" t="n">
        <v>23440</v>
      </c>
      <c r="K334" s="5" t="n">
        <v>23.5105315947844</v>
      </c>
    </row>
    <row r="335" customFormat="false" ht="13.5" hidden="false" customHeight="false" outlineLevel="0" collapsed="false">
      <c r="A335" s="2" t="n">
        <v>395</v>
      </c>
      <c r="B335" s="17" t="s">
        <v>23</v>
      </c>
      <c r="C335" s="17" t="s">
        <v>53</v>
      </c>
      <c r="D335" s="3" t="n">
        <v>0.680555555555555</v>
      </c>
      <c r="E335" s="3" t="n">
        <v>0.774305555555555</v>
      </c>
      <c r="G335" s="1" t="s">
        <v>142</v>
      </c>
      <c r="H335" s="17" t="s">
        <v>119</v>
      </c>
      <c r="I335" s="4" t="n">
        <v>997</v>
      </c>
      <c r="J335" s="4" t="n">
        <v>35440</v>
      </c>
      <c r="K335" s="5" t="n">
        <v>35.5466399197593</v>
      </c>
    </row>
    <row r="336" customFormat="false" ht="13.5" hidden="false" customHeight="false" outlineLevel="0" collapsed="false">
      <c r="A336" s="2" t="n">
        <v>396</v>
      </c>
      <c r="B336" s="17" t="s">
        <v>23</v>
      </c>
      <c r="C336" s="17" t="s">
        <v>53</v>
      </c>
      <c r="D336" s="3" t="n">
        <v>0.78125</v>
      </c>
      <c r="E336" s="3" t="n">
        <v>0.875</v>
      </c>
      <c r="G336" s="1" t="s">
        <v>143</v>
      </c>
      <c r="H336" s="17" t="s">
        <v>26</v>
      </c>
      <c r="I336" s="4" t="n">
        <v>1730</v>
      </c>
      <c r="J336" s="4" t="n">
        <v>49840</v>
      </c>
      <c r="K336" s="5" t="n">
        <v>28.8092485549133</v>
      </c>
    </row>
    <row r="337" customFormat="false" ht="13.5" hidden="false" customHeight="false" outlineLevel="0" collapsed="false">
      <c r="A337" s="2" t="n">
        <v>397</v>
      </c>
      <c r="B337" s="17" t="s">
        <v>23</v>
      </c>
      <c r="C337" s="17" t="s">
        <v>53</v>
      </c>
      <c r="D337" s="3" t="n">
        <v>0.78125</v>
      </c>
      <c r="E337" s="3" t="n">
        <v>0.875</v>
      </c>
      <c r="G337" s="1" t="s">
        <v>143</v>
      </c>
      <c r="H337" s="17" t="s">
        <v>117</v>
      </c>
      <c r="I337" s="4" t="n">
        <v>1397</v>
      </c>
      <c r="J337" s="4" t="n">
        <v>44540</v>
      </c>
      <c r="K337" s="5" t="n">
        <v>31.882605583393</v>
      </c>
    </row>
    <row r="338" customFormat="false" ht="13.5" hidden="false" customHeight="false" outlineLevel="0" collapsed="false">
      <c r="A338" s="2" t="n">
        <v>398</v>
      </c>
      <c r="B338" s="17" t="s">
        <v>23</v>
      </c>
      <c r="C338" s="17" t="s">
        <v>53</v>
      </c>
      <c r="D338" s="3" t="n">
        <v>0.78125</v>
      </c>
      <c r="E338" s="3" t="n">
        <v>0.875</v>
      </c>
      <c r="G338" s="1" t="s">
        <v>143</v>
      </c>
      <c r="H338" s="17" t="s">
        <v>118</v>
      </c>
      <c r="I338" s="4" t="n">
        <v>1397</v>
      </c>
      <c r="J338" s="4" t="n">
        <v>44840</v>
      </c>
      <c r="K338" s="5" t="n">
        <v>32.0973514674302</v>
      </c>
    </row>
    <row r="339" customFormat="false" ht="13.5" hidden="false" customHeight="false" outlineLevel="0" collapsed="false">
      <c r="A339" s="2" t="n">
        <v>399</v>
      </c>
      <c r="B339" s="17" t="s">
        <v>23</v>
      </c>
      <c r="C339" s="17" t="s">
        <v>53</v>
      </c>
      <c r="D339" s="3" t="n">
        <v>0.78125</v>
      </c>
      <c r="E339" s="3" t="n">
        <v>0.875</v>
      </c>
      <c r="G339" s="1" t="s">
        <v>143</v>
      </c>
      <c r="H339" s="17" t="s">
        <v>34</v>
      </c>
      <c r="I339" s="4" t="n">
        <v>997</v>
      </c>
      <c r="J339" s="4" t="n">
        <v>23440</v>
      </c>
      <c r="K339" s="5" t="n">
        <v>23.5105315947844</v>
      </c>
    </row>
    <row r="340" customFormat="false" ht="13.5" hidden="false" customHeight="false" outlineLevel="0" collapsed="false">
      <c r="A340" s="2" t="n">
        <v>400</v>
      </c>
      <c r="B340" s="17" t="s">
        <v>23</v>
      </c>
      <c r="C340" s="17" t="s">
        <v>53</v>
      </c>
      <c r="D340" s="3" t="n">
        <v>0.78125</v>
      </c>
      <c r="E340" s="3" t="n">
        <v>0.875</v>
      </c>
      <c r="G340" s="1" t="s">
        <v>143</v>
      </c>
      <c r="H340" s="17" t="s">
        <v>119</v>
      </c>
      <c r="I340" s="4" t="n">
        <v>997</v>
      </c>
      <c r="J340" s="4" t="n">
        <v>35440</v>
      </c>
      <c r="K340" s="5" t="n">
        <v>35.5466399197593</v>
      </c>
    </row>
    <row r="341" customFormat="false" ht="13.5" hidden="false" customHeight="false" outlineLevel="0" collapsed="false">
      <c r="A341" s="31" t="s">
        <v>144</v>
      </c>
    </row>
    <row r="342" customFormat="false" ht="13.5" hidden="false" customHeight="false" outlineLevel="0" collapsed="false">
      <c r="A342" s="2" t="n">
        <v>1</v>
      </c>
      <c r="B342" s="17" t="s">
        <v>24</v>
      </c>
      <c r="C342" s="17" t="s">
        <v>23</v>
      </c>
      <c r="D342" s="3" t="n">
        <v>0.326388888888889</v>
      </c>
      <c r="E342" s="3" t="n">
        <v>0.375</v>
      </c>
      <c r="G342" s="1" t="s">
        <v>145</v>
      </c>
      <c r="H342" s="17" t="s">
        <v>26</v>
      </c>
      <c r="I342" s="4" t="n">
        <v>1070</v>
      </c>
      <c r="J342" s="4" t="n">
        <v>32700</v>
      </c>
      <c r="K342" s="5" t="n">
        <v>30.5607476635514</v>
      </c>
    </row>
    <row r="343" customFormat="false" ht="13.5" hidden="false" customHeight="false" outlineLevel="0" collapsed="false">
      <c r="A343" s="2" t="n">
        <v>2</v>
      </c>
      <c r="B343" s="17" t="s">
        <v>24</v>
      </c>
      <c r="C343" s="17" t="s">
        <v>23</v>
      </c>
      <c r="D343" s="3" t="n">
        <v>0.326388888888889</v>
      </c>
      <c r="E343" s="3" t="n">
        <v>0.375</v>
      </c>
      <c r="G343" s="1" t="s">
        <v>145</v>
      </c>
      <c r="H343" s="17" t="s">
        <v>117</v>
      </c>
      <c r="I343" s="4" t="n">
        <v>902</v>
      </c>
      <c r="J343" s="4" t="n">
        <v>24400</v>
      </c>
      <c r="K343" s="5" t="n">
        <v>27.0509977827051</v>
      </c>
    </row>
    <row r="344" customFormat="false" ht="13.5" hidden="false" customHeight="false" outlineLevel="0" collapsed="false">
      <c r="A344" s="2" t="n">
        <v>3</v>
      </c>
      <c r="B344" s="17" t="s">
        <v>24</v>
      </c>
      <c r="C344" s="17" t="s">
        <v>23</v>
      </c>
      <c r="D344" s="3" t="n">
        <v>0.326388888888889</v>
      </c>
      <c r="E344" s="3" t="n">
        <v>0.375</v>
      </c>
      <c r="G344" s="1" t="s">
        <v>145</v>
      </c>
      <c r="H344" s="17" t="s">
        <v>118</v>
      </c>
      <c r="I344" s="4" t="n">
        <v>902</v>
      </c>
      <c r="J344" s="4" t="n">
        <v>26900</v>
      </c>
      <c r="K344" s="5" t="n">
        <v>29.8226164079823</v>
      </c>
    </row>
    <row r="345" customFormat="false" ht="13.5" hidden="false" customHeight="false" outlineLevel="0" collapsed="false">
      <c r="A345" s="2" t="n">
        <v>4</v>
      </c>
      <c r="B345" s="17" t="s">
        <v>24</v>
      </c>
      <c r="C345" s="17" t="s">
        <v>23</v>
      </c>
      <c r="D345" s="3" t="n">
        <v>0.326388888888889</v>
      </c>
      <c r="E345" s="3" t="n">
        <v>0.375</v>
      </c>
      <c r="G345" s="1" t="s">
        <v>145</v>
      </c>
      <c r="H345" s="17" t="s">
        <v>34</v>
      </c>
      <c r="I345" s="4" t="n">
        <v>502</v>
      </c>
      <c r="J345" s="4" t="n">
        <v>10200</v>
      </c>
      <c r="K345" s="5" t="n">
        <v>20.3187250996016</v>
      </c>
    </row>
    <row r="346" customFormat="false" ht="13.5" hidden="false" customHeight="false" outlineLevel="0" collapsed="false">
      <c r="A346" s="2" t="n">
        <v>5</v>
      </c>
      <c r="B346" s="17" t="s">
        <v>24</v>
      </c>
      <c r="C346" s="17" t="s">
        <v>23</v>
      </c>
      <c r="D346" s="3" t="n">
        <v>0.326388888888889</v>
      </c>
      <c r="E346" s="3" t="n">
        <v>0.375</v>
      </c>
      <c r="G346" s="1" t="s">
        <v>145</v>
      </c>
      <c r="H346" s="17" t="s">
        <v>119</v>
      </c>
      <c r="I346" s="4" t="n">
        <v>502</v>
      </c>
      <c r="J346" s="4" t="n">
        <v>10500</v>
      </c>
      <c r="K346" s="5" t="n">
        <v>20.9163346613546</v>
      </c>
    </row>
    <row r="347" customFormat="false" ht="13.5" hidden="false" customHeight="false" outlineLevel="0" collapsed="false">
      <c r="A347" s="2" t="n">
        <v>6</v>
      </c>
      <c r="B347" s="17" t="s">
        <v>24</v>
      </c>
      <c r="C347" s="17" t="s">
        <v>23</v>
      </c>
      <c r="D347" s="3" t="n">
        <v>0.413194444444444</v>
      </c>
      <c r="E347" s="3" t="n">
        <v>0.461805555555556</v>
      </c>
      <c r="G347" s="1" t="s">
        <v>146</v>
      </c>
      <c r="H347" s="17" t="s">
        <v>26</v>
      </c>
      <c r="I347" s="4" t="n">
        <v>1070</v>
      </c>
      <c r="J347" s="4" t="n">
        <v>35600</v>
      </c>
      <c r="K347" s="5" t="n">
        <v>33.2710280373832</v>
      </c>
    </row>
    <row r="348" customFormat="false" ht="13.5" hidden="false" customHeight="false" outlineLevel="0" collapsed="false">
      <c r="A348" s="2" t="n">
        <v>7</v>
      </c>
      <c r="B348" s="17" t="s">
        <v>24</v>
      </c>
      <c r="C348" s="17" t="s">
        <v>23</v>
      </c>
      <c r="D348" s="3" t="n">
        <v>0.413194444444444</v>
      </c>
      <c r="E348" s="3" t="n">
        <v>0.461805555555556</v>
      </c>
      <c r="G348" s="1" t="s">
        <v>146</v>
      </c>
      <c r="H348" s="17" t="s">
        <v>118</v>
      </c>
      <c r="I348" s="4" t="n">
        <v>902</v>
      </c>
      <c r="J348" s="4" t="n">
        <v>31200</v>
      </c>
      <c r="K348" s="5" t="n">
        <v>34.589800443459</v>
      </c>
    </row>
    <row r="349" customFormat="false" ht="13.5" hidden="false" customHeight="false" outlineLevel="0" collapsed="false">
      <c r="A349" s="2" t="n">
        <v>8</v>
      </c>
      <c r="B349" s="17" t="s">
        <v>24</v>
      </c>
      <c r="C349" s="17" t="s">
        <v>23</v>
      </c>
      <c r="D349" s="3" t="n">
        <v>0.559027777777778</v>
      </c>
      <c r="E349" s="3" t="n">
        <v>0.607638888888889</v>
      </c>
      <c r="G349" s="1" t="s">
        <v>147</v>
      </c>
      <c r="H349" s="17" t="s">
        <v>26</v>
      </c>
      <c r="I349" s="4" t="n">
        <v>1070</v>
      </c>
      <c r="J349" s="4" t="n">
        <v>35600</v>
      </c>
      <c r="K349" s="5" t="n">
        <v>33.2710280373832</v>
      </c>
    </row>
    <row r="350" customFormat="false" ht="13.5" hidden="false" customHeight="false" outlineLevel="0" collapsed="false">
      <c r="A350" s="2" t="n">
        <v>9</v>
      </c>
      <c r="B350" s="17" t="s">
        <v>24</v>
      </c>
      <c r="C350" s="17" t="s">
        <v>23</v>
      </c>
      <c r="D350" s="3" t="n">
        <v>0.559027777777778</v>
      </c>
      <c r="E350" s="3" t="n">
        <v>0.607638888888889</v>
      </c>
      <c r="G350" s="1" t="s">
        <v>147</v>
      </c>
      <c r="H350" s="17" t="s">
        <v>118</v>
      </c>
      <c r="I350" s="4" t="n">
        <v>902</v>
      </c>
      <c r="J350" s="4" t="n">
        <v>31200</v>
      </c>
      <c r="K350" s="5" t="n">
        <v>34.589800443459</v>
      </c>
    </row>
    <row r="351" customFormat="false" ht="13.5" hidden="false" customHeight="false" outlineLevel="0" collapsed="false">
      <c r="A351" s="2" t="n">
        <v>10</v>
      </c>
      <c r="B351" s="17" t="s">
        <v>24</v>
      </c>
      <c r="C351" s="17" t="s">
        <v>23</v>
      </c>
      <c r="D351" s="3" t="n">
        <v>0.729166666666667</v>
      </c>
      <c r="E351" s="3" t="n">
        <v>0.777777777777778</v>
      </c>
      <c r="G351" s="1" t="s">
        <v>148</v>
      </c>
      <c r="H351" s="17" t="s">
        <v>26</v>
      </c>
      <c r="I351" s="4" t="n">
        <v>1070</v>
      </c>
      <c r="J351" s="4" t="n">
        <v>32700</v>
      </c>
      <c r="K351" s="5" t="n">
        <v>30.5607476635514</v>
      </c>
    </row>
    <row r="352" customFormat="false" ht="13.5" hidden="false" customHeight="false" outlineLevel="0" collapsed="false">
      <c r="A352" s="2" t="n">
        <v>11</v>
      </c>
      <c r="B352" s="17" t="s">
        <v>24</v>
      </c>
      <c r="C352" s="17" t="s">
        <v>23</v>
      </c>
      <c r="D352" s="3" t="n">
        <v>0.729166666666667</v>
      </c>
      <c r="E352" s="3" t="n">
        <v>0.777777777777778</v>
      </c>
      <c r="G352" s="1" t="s">
        <v>148</v>
      </c>
      <c r="H352" s="17" t="s">
        <v>117</v>
      </c>
      <c r="I352" s="4" t="n">
        <v>902</v>
      </c>
      <c r="J352" s="4" t="n">
        <v>24400</v>
      </c>
      <c r="K352" s="5" t="n">
        <v>27.0509977827051</v>
      </c>
    </row>
    <row r="353" customFormat="false" ht="13.5" hidden="false" customHeight="false" outlineLevel="0" collapsed="false">
      <c r="A353" s="2" t="n">
        <v>12</v>
      </c>
      <c r="B353" s="17" t="s">
        <v>24</v>
      </c>
      <c r="C353" s="17" t="s">
        <v>23</v>
      </c>
      <c r="D353" s="3" t="n">
        <v>0.729166666666667</v>
      </c>
      <c r="E353" s="3" t="n">
        <v>0.777777777777778</v>
      </c>
      <c r="G353" s="1" t="s">
        <v>148</v>
      </c>
      <c r="H353" s="17" t="s">
        <v>118</v>
      </c>
      <c r="I353" s="4" t="n">
        <v>902</v>
      </c>
      <c r="J353" s="4" t="n">
        <v>26900</v>
      </c>
      <c r="K353" s="5" t="n">
        <v>29.8226164079823</v>
      </c>
    </row>
    <row r="354" customFormat="false" ht="13.5" hidden="false" customHeight="false" outlineLevel="0" collapsed="false">
      <c r="A354" s="2" t="n">
        <v>13</v>
      </c>
      <c r="B354" s="17" t="s">
        <v>24</v>
      </c>
      <c r="C354" s="17" t="s">
        <v>23</v>
      </c>
      <c r="D354" s="3" t="n">
        <v>0.729166666666667</v>
      </c>
      <c r="E354" s="3" t="n">
        <v>0.777777777777778</v>
      </c>
      <c r="G354" s="1" t="s">
        <v>148</v>
      </c>
      <c r="H354" s="17" t="s">
        <v>34</v>
      </c>
      <c r="I354" s="4" t="n">
        <v>502</v>
      </c>
      <c r="J354" s="4" t="n">
        <v>21700</v>
      </c>
      <c r="K354" s="5" t="n">
        <v>43.2270916334661</v>
      </c>
    </row>
    <row r="355" customFormat="false" ht="13.5" hidden="false" customHeight="false" outlineLevel="0" collapsed="false">
      <c r="A355" s="2" t="n">
        <v>14</v>
      </c>
      <c r="B355" s="17" t="s">
        <v>24</v>
      </c>
      <c r="C355" s="17" t="s">
        <v>23</v>
      </c>
      <c r="D355" s="3" t="n">
        <v>0.729166666666667</v>
      </c>
      <c r="E355" s="3" t="n">
        <v>0.777777777777778</v>
      </c>
      <c r="G355" s="1" t="s">
        <v>148</v>
      </c>
      <c r="H355" s="17" t="s">
        <v>119</v>
      </c>
      <c r="I355" s="4" t="n">
        <v>502</v>
      </c>
      <c r="J355" s="4" t="n">
        <v>21700</v>
      </c>
      <c r="K355" s="5" t="n">
        <v>43.2270916334661</v>
      </c>
    </row>
    <row r="356" customFormat="false" ht="13.5" hidden="false" customHeight="false" outlineLevel="0" collapsed="false">
      <c r="A356" s="2" t="n">
        <v>15</v>
      </c>
      <c r="B356" s="17" t="s">
        <v>24</v>
      </c>
      <c r="C356" s="17" t="s">
        <v>23</v>
      </c>
      <c r="D356" s="3" t="n">
        <v>0.770833333333333</v>
      </c>
      <c r="E356" s="3" t="n">
        <v>0.826388888888889</v>
      </c>
      <c r="G356" s="1" t="s">
        <v>149</v>
      </c>
      <c r="H356" s="17" t="s">
        <v>26</v>
      </c>
      <c r="I356" s="4" t="n">
        <v>1070</v>
      </c>
      <c r="J356" s="4" t="n">
        <v>32700</v>
      </c>
      <c r="K356" s="5" t="n">
        <v>30.5607476635514</v>
      </c>
    </row>
    <row r="357" customFormat="false" ht="13.5" hidden="false" customHeight="false" outlineLevel="0" collapsed="false">
      <c r="A357" s="2" t="n">
        <v>16</v>
      </c>
      <c r="B357" s="17" t="s">
        <v>24</v>
      </c>
      <c r="C357" s="17" t="s">
        <v>23</v>
      </c>
      <c r="D357" s="3" t="n">
        <v>0.770833333333333</v>
      </c>
      <c r="E357" s="3" t="n">
        <v>0.826388888888889</v>
      </c>
      <c r="G357" s="1" t="s">
        <v>149</v>
      </c>
      <c r="H357" s="17" t="s">
        <v>117</v>
      </c>
      <c r="I357" s="4" t="n">
        <v>902</v>
      </c>
      <c r="J357" s="4" t="n">
        <v>24400</v>
      </c>
      <c r="K357" s="5" t="n">
        <v>27.0509977827051</v>
      </c>
    </row>
    <row r="358" customFormat="false" ht="13.5" hidden="false" customHeight="false" outlineLevel="0" collapsed="false">
      <c r="A358" s="2" t="n">
        <v>17</v>
      </c>
      <c r="B358" s="17" t="s">
        <v>24</v>
      </c>
      <c r="C358" s="17" t="s">
        <v>23</v>
      </c>
      <c r="D358" s="3" t="n">
        <v>0.770833333333333</v>
      </c>
      <c r="E358" s="3" t="n">
        <v>0.826388888888889</v>
      </c>
      <c r="G358" s="1" t="s">
        <v>149</v>
      </c>
      <c r="H358" s="17" t="s">
        <v>118</v>
      </c>
      <c r="I358" s="4" t="n">
        <v>902</v>
      </c>
      <c r="J358" s="4" t="n">
        <v>26900</v>
      </c>
      <c r="K358" s="5" t="n">
        <v>29.8226164079823</v>
      </c>
    </row>
    <row r="359" customFormat="false" ht="13.5" hidden="false" customHeight="false" outlineLevel="0" collapsed="false">
      <c r="A359" s="2" t="n">
        <v>18</v>
      </c>
      <c r="B359" s="17" t="s">
        <v>24</v>
      </c>
      <c r="C359" s="17" t="s">
        <v>23</v>
      </c>
      <c r="D359" s="3" t="n">
        <v>0.770833333333333</v>
      </c>
      <c r="E359" s="3" t="n">
        <v>0.826388888888889</v>
      </c>
      <c r="G359" s="1" t="s">
        <v>149</v>
      </c>
      <c r="H359" s="17" t="s">
        <v>34</v>
      </c>
      <c r="I359" s="4" t="n">
        <v>502</v>
      </c>
      <c r="J359" s="4" t="n">
        <v>10800</v>
      </c>
      <c r="K359" s="5" t="n">
        <v>21.5139442231076</v>
      </c>
    </row>
    <row r="360" customFormat="false" ht="13.5" hidden="false" customHeight="false" outlineLevel="0" collapsed="false">
      <c r="A360" s="2" t="n">
        <v>19</v>
      </c>
      <c r="B360" s="17" t="s">
        <v>24</v>
      </c>
      <c r="C360" s="17" t="s">
        <v>23</v>
      </c>
      <c r="D360" s="3" t="n">
        <v>0.770833333333333</v>
      </c>
      <c r="E360" s="3" t="n">
        <v>0.826388888888889</v>
      </c>
      <c r="G360" s="1" t="s">
        <v>149</v>
      </c>
      <c r="H360" s="17" t="s">
        <v>119</v>
      </c>
      <c r="I360" s="4" t="n">
        <v>502</v>
      </c>
      <c r="J360" s="4" t="n">
        <v>11100</v>
      </c>
      <c r="K360" s="5" t="n">
        <v>22.1115537848606</v>
      </c>
    </row>
    <row r="361" customFormat="false" ht="13.5" hidden="false" customHeight="false" outlineLevel="0" collapsed="false">
      <c r="A361" s="2" t="n">
        <v>20</v>
      </c>
      <c r="B361" s="17" t="s">
        <v>24</v>
      </c>
      <c r="C361" s="17" t="s">
        <v>23</v>
      </c>
      <c r="D361" s="3" t="n">
        <v>0.847222222222222</v>
      </c>
      <c r="E361" s="3" t="n">
        <v>0.895833333333333</v>
      </c>
      <c r="G361" s="1" t="s">
        <v>150</v>
      </c>
      <c r="H361" s="17" t="s">
        <v>26</v>
      </c>
      <c r="I361" s="4" t="n">
        <v>1070</v>
      </c>
      <c r="J361" s="4" t="n">
        <v>32700</v>
      </c>
      <c r="K361" s="5" t="n">
        <v>30.5607476635514</v>
      </c>
    </row>
    <row r="362" customFormat="false" ht="13.5" hidden="false" customHeight="false" outlineLevel="0" collapsed="false">
      <c r="A362" s="2" t="n">
        <v>21</v>
      </c>
      <c r="B362" s="17" t="s">
        <v>24</v>
      </c>
      <c r="C362" s="17" t="s">
        <v>23</v>
      </c>
      <c r="D362" s="3" t="n">
        <v>0.847222222222222</v>
      </c>
      <c r="E362" s="3" t="n">
        <v>0.895833333333333</v>
      </c>
      <c r="G362" s="1" t="s">
        <v>150</v>
      </c>
      <c r="H362" s="17" t="s">
        <v>117</v>
      </c>
      <c r="I362" s="4" t="n">
        <v>902</v>
      </c>
      <c r="J362" s="4" t="n">
        <v>24400</v>
      </c>
      <c r="K362" s="5" t="n">
        <v>27.0509977827051</v>
      </c>
    </row>
    <row r="363" customFormat="false" ht="13.5" hidden="false" customHeight="false" outlineLevel="0" collapsed="false">
      <c r="A363" s="2" t="n">
        <v>22</v>
      </c>
      <c r="B363" s="17" t="s">
        <v>24</v>
      </c>
      <c r="C363" s="17" t="s">
        <v>23</v>
      </c>
      <c r="D363" s="3" t="n">
        <v>0.847222222222222</v>
      </c>
      <c r="E363" s="3" t="n">
        <v>0.895833333333333</v>
      </c>
      <c r="G363" s="1" t="s">
        <v>150</v>
      </c>
      <c r="H363" s="17" t="s">
        <v>118</v>
      </c>
      <c r="I363" s="4" t="n">
        <v>902</v>
      </c>
      <c r="J363" s="4" t="n">
        <v>26900</v>
      </c>
      <c r="K363" s="5" t="n">
        <v>29.8226164079823</v>
      </c>
    </row>
    <row r="364" customFormat="false" ht="13.5" hidden="false" customHeight="false" outlineLevel="0" collapsed="false">
      <c r="A364" s="2" t="n">
        <v>23</v>
      </c>
      <c r="B364" s="17" t="s">
        <v>24</v>
      </c>
      <c r="C364" s="17" t="s">
        <v>23</v>
      </c>
      <c r="D364" s="3" t="n">
        <v>0.847222222222222</v>
      </c>
      <c r="E364" s="3" t="n">
        <v>0.895833333333333</v>
      </c>
      <c r="G364" s="1" t="s">
        <v>150</v>
      </c>
      <c r="H364" s="17" t="s">
        <v>34</v>
      </c>
      <c r="I364" s="4" t="n">
        <v>502</v>
      </c>
      <c r="J364" s="4" t="n">
        <v>10800</v>
      </c>
      <c r="K364" s="5" t="n">
        <v>21.5139442231076</v>
      </c>
    </row>
    <row r="365" customFormat="false" ht="13.5" hidden="false" customHeight="false" outlineLevel="0" collapsed="false">
      <c r="A365" s="2" t="n">
        <v>24</v>
      </c>
      <c r="B365" s="17" t="s">
        <v>24</v>
      </c>
      <c r="C365" s="17" t="s">
        <v>23</v>
      </c>
      <c r="D365" s="3" t="n">
        <v>0.847222222222222</v>
      </c>
      <c r="E365" s="3" t="n">
        <v>0.895833333333333</v>
      </c>
      <c r="G365" s="1" t="s">
        <v>150</v>
      </c>
      <c r="H365" s="17" t="s">
        <v>119</v>
      </c>
      <c r="I365" s="4" t="n">
        <v>502</v>
      </c>
      <c r="J365" s="4" t="n">
        <v>11100</v>
      </c>
      <c r="K365" s="5" t="n">
        <v>22.1115537848606</v>
      </c>
    </row>
    <row r="366" customFormat="false" ht="13.5" hidden="false" customHeight="false" outlineLevel="0" collapsed="false">
      <c r="A366" s="2" t="n">
        <v>1221</v>
      </c>
      <c r="B366" s="17" t="s">
        <v>32</v>
      </c>
      <c r="C366" s="17" t="s">
        <v>23</v>
      </c>
      <c r="D366" s="3" t="n">
        <v>0.333333333333333</v>
      </c>
      <c r="E366" s="3" t="n">
        <v>0.381944444444444</v>
      </c>
      <c r="G366" s="1" t="s">
        <v>151</v>
      </c>
      <c r="H366" s="17" t="s">
        <v>26</v>
      </c>
      <c r="I366" s="4" t="n">
        <v>1044</v>
      </c>
      <c r="J366" s="4" t="n">
        <v>32770</v>
      </c>
      <c r="K366" s="5" t="n">
        <v>31.3888888888889</v>
      </c>
    </row>
    <row r="367" customFormat="false" ht="13.5" hidden="false" customHeight="false" outlineLevel="0" collapsed="false">
      <c r="A367" s="2" t="n">
        <v>1222</v>
      </c>
      <c r="B367" s="17" t="s">
        <v>32</v>
      </c>
      <c r="C367" s="17" t="s">
        <v>23</v>
      </c>
      <c r="D367" s="3" t="n">
        <v>0.333333333333333</v>
      </c>
      <c r="E367" s="3" t="n">
        <v>0.381944444444444</v>
      </c>
      <c r="G367" s="1" t="s">
        <v>151</v>
      </c>
      <c r="H367" s="17" t="s">
        <v>117</v>
      </c>
      <c r="I367" s="4" t="n">
        <v>883</v>
      </c>
      <c r="J367" s="4" t="n">
        <v>26670</v>
      </c>
      <c r="K367" s="5" t="n">
        <v>30.2038505096263</v>
      </c>
    </row>
    <row r="368" customFormat="false" ht="13.5" hidden="false" customHeight="false" outlineLevel="0" collapsed="false">
      <c r="A368" s="2" t="n">
        <v>1223</v>
      </c>
      <c r="B368" s="17" t="s">
        <v>32</v>
      </c>
      <c r="C368" s="17" t="s">
        <v>23</v>
      </c>
      <c r="D368" s="3" t="n">
        <v>0.333333333333333</v>
      </c>
      <c r="E368" s="3" t="n">
        <v>0.381944444444444</v>
      </c>
      <c r="G368" s="1" t="s">
        <v>151</v>
      </c>
      <c r="H368" s="17" t="s">
        <v>118</v>
      </c>
      <c r="I368" s="4" t="n">
        <v>883</v>
      </c>
      <c r="J368" s="4" t="n">
        <v>30770</v>
      </c>
      <c r="K368" s="5" t="n">
        <v>34.8471121177803</v>
      </c>
    </row>
    <row r="369" customFormat="false" ht="13.5" hidden="false" customHeight="false" outlineLevel="0" collapsed="false">
      <c r="A369" s="2" t="n">
        <v>1224</v>
      </c>
      <c r="B369" s="17" t="s">
        <v>32</v>
      </c>
      <c r="C369" s="17" t="s">
        <v>23</v>
      </c>
      <c r="D369" s="3" t="n">
        <v>0.333333333333333</v>
      </c>
      <c r="E369" s="3" t="n">
        <v>0.381944444444444</v>
      </c>
      <c r="G369" s="1" t="s">
        <v>151</v>
      </c>
      <c r="H369" s="17" t="s">
        <v>34</v>
      </c>
      <c r="I369" s="4" t="n">
        <v>483</v>
      </c>
      <c r="J369" s="4" t="n">
        <v>16170</v>
      </c>
      <c r="K369" s="5" t="n">
        <v>33.4782608695652</v>
      </c>
    </row>
    <row r="370" customFormat="false" ht="13.5" hidden="false" customHeight="false" outlineLevel="0" collapsed="false">
      <c r="A370" s="2" t="n">
        <v>1225</v>
      </c>
      <c r="B370" s="17" t="s">
        <v>32</v>
      </c>
      <c r="C370" s="17" t="s">
        <v>23</v>
      </c>
      <c r="D370" s="3" t="n">
        <v>0.333333333333333</v>
      </c>
      <c r="E370" s="3" t="n">
        <v>0.381944444444444</v>
      </c>
      <c r="G370" s="1" t="s">
        <v>151</v>
      </c>
      <c r="H370" s="17" t="s">
        <v>119</v>
      </c>
      <c r="I370" s="4" t="n">
        <v>483</v>
      </c>
      <c r="J370" s="4" t="n">
        <v>23970</v>
      </c>
      <c r="K370" s="5" t="n">
        <v>49.6273291925466</v>
      </c>
    </row>
    <row r="371" customFormat="false" ht="13.5" hidden="false" customHeight="false" outlineLevel="0" collapsed="false">
      <c r="A371" s="2" t="n">
        <v>1226</v>
      </c>
      <c r="B371" s="17" t="s">
        <v>32</v>
      </c>
      <c r="C371" s="17" t="s">
        <v>23</v>
      </c>
      <c r="D371" s="3" t="n">
        <v>0.506944444444444</v>
      </c>
      <c r="E371" s="3" t="n">
        <v>0.555555555555556</v>
      </c>
      <c r="G371" s="1" t="s">
        <v>152</v>
      </c>
      <c r="H371" s="17" t="s">
        <v>26</v>
      </c>
      <c r="I371" s="4" t="n">
        <v>1044</v>
      </c>
      <c r="J371" s="4" t="n">
        <v>32770</v>
      </c>
      <c r="K371" s="5" t="n">
        <v>31.3888888888889</v>
      </c>
    </row>
    <row r="372" customFormat="false" ht="13.5" hidden="false" customHeight="false" outlineLevel="0" collapsed="false">
      <c r="A372" s="2" t="n">
        <v>1227</v>
      </c>
      <c r="B372" s="17" t="s">
        <v>32</v>
      </c>
      <c r="C372" s="17" t="s">
        <v>23</v>
      </c>
      <c r="D372" s="3" t="n">
        <v>0.506944444444444</v>
      </c>
      <c r="E372" s="3" t="n">
        <v>0.555555555555556</v>
      </c>
      <c r="G372" s="1" t="s">
        <v>152</v>
      </c>
      <c r="H372" s="17" t="s">
        <v>117</v>
      </c>
      <c r="I372" s="4" t="n">
        <v>883</v>
      </c>
      <c r="J372" s="4" t="n">
        <v>26670</v>
      </c>
      <c r="K372" s="5" t="n">
        <v>30.2038505096263</v>
      </c>
    </row>
    <row r="373" customFormat="false" ht="13.5" hidden="false" customHeight="false" outlineLevel="0" collapsed="false">
      <c r="A373" s="2" t="n">
        <v>1228</v>
      </c>
      <c r="B373" s="17" t="s">
        <v>32</v>
      </c>
      <c r="C373" s="17" t="s">
        <v>23</v>
      </c>
      <c r="D373" s="3" t="n">
        <v>0.506944444444444</v>
      </c>
      <c r="E373" s="3" t="n">
        <v>0.555555555555556</v>
      </c>
      <c r="G373" s="1" t="s">
        <v>152</v>
      </c>
      <c r="H373" s="17" t="s">
        <v>118</v>
      </c>
      <c r="I373" s="4" t="n">
        <v>883</v>
      </c>
      <c r="J373" s="4" t="n">
        <v>30770</v>
      </c>
      <c r="K373" s="5" t="n">
        <v>34.8471121177803</v>
      </c>
    </row>
    <row r="374" customFormat="false" ht="13.5" hidden="false" customHeight="false" outlineLevel="0" collapsed="false">
      <c r="A374" s="2" t="n">
        <v>1229</v>
      </c>
      <c r="B374" s="17" t="s">
        <v>32</v>
      </c>
      <c r="C374" s="17" t="s">
        <v>23</v>
      </c>
      <c r="D374" s="3" t="n">
        <v>0.506944444444444</v>
      </c>
      <c r="E374" s="3" t="n">
        <v>0.555555555555556</v>
      </c>
      <c r="G374" s="1" t="s">
        <v>152</v>
      </c>
      <c r="H374" s="17" t="s">
        <v>34</v>
      </c>
      <c r="I374" s="4" t="n">
        <v>483</v>
      </c>
      <c r="J374" s="4" t="n">
        <v>16670</v>
      </c>
      <c r="K374" s="5" t="n">
        <v>34.5134575569358</v>
      </c>
    </row>
    <row r="375" customFormat="false" ht="13.5" hidden="false" customHeight="false" outlineLevel="0" collapsed="false">
      <c r="A375" s="2" t="n">
        <v>1230</v>
      </c>
      <c r="B375" s="17" t="s">
        <v>32</v>
      </c>
      <c r="C375" s="17" t="s">
        <v>23</v>
      </c>
      <c r="D375" s="3" t="n">
        <v>0.506944444444444</v>
      </c>
      <c r="E375" s="3" t="n">
        <v>0.555555555555556</v>
      </c>
      <c r="G375" s="1" t="s">
        <v>152</v>
      </c>
      <c r="H375" s="17" t="s">
        <v>119</v>
      </c>
      <c r="I375" s="4" t="n">
        <v>483</v>
      </c>
      <c r="J375" s="4" t="n">
        <v>23870</v>
      </c>
      <c r="K375" s="5" t="n">
        <v>49.4202898550725</v>
      </c>
    </row>
    <row r="376" customFormat="false" ht="13.5" hidden="false" customHeight="false" outlineLevel="0" collapsed="false">
      <c r="A376" s="2" t="n">
        <v>1231</v>
      </c>
      <c r="B376" s="17" t="s">
        <v>32</v>
      </c>
      <c r="C376" s="17" t="s">
        <v>23</v>
      </c>
      <c r="D376" s="3" t="n">
        <v>0.590277777777778</v>
      </c>
      <c r="E376" s="3" t="n">
        <v>0.635416666666667</v>
      </c>
      <c r="G376" s="1" t="s">
        <v>153</v>
      </c>
      <c r="H376" s="17" t="s">
        <v>26</v>
      </c>
      <c r="I376" s="4" t="n">
        <v>1044</v>
      </c>
      <c r="J376" s="4" t="n">
        <v>32770</v>
      </c>
      <c r="K376" s="5" t="n">
        <v>31.3888888888889</v>
      </c>
    </row>
    <row r="377" customFormat="false" ht="13.5" hidden="false" customHeight="false" outlineLevel="0" collapsed="false">
      <c r="A377" s="2" t="n">
        <v>1232</v>
      </c>
      <c r="B377" s="17" t="s">
        <v>32</v>
      </c>
      <c r="C377" s="17" t="s">
        <v>23</v>
      </c>
      <c r="D377" s="3" t="n">
        <v>0.590277777777778</v>
      </c>
      <c r="E377" s="3" t="n">
        <v>0.635416666666667</v>
      </c>
      <c r="G377" s="1" t="s">
        <v>153</v>
      </c>
      <c r="H377" s="17" t="s">
        <v>117</v>
      </c>
      <c r="I377" s="4" t="n">
        <v>883</v>
      </c>
      <c r="J377" s="4" t="n">
        <v>26670</v>
      </c>
      <c r="K377" s="5" t="n">
        <v>30.2038505096263</v>
      </c>
    </row>
    <row r="378" customFormat="false" ht="13.5" hidden="false" customHeight="false" outlineLevel="0" collapsed="false">
      <c r="A378" s="2" t="n">
        <v>1233</v>
      </c>
      <c r="B378" s="17" t="s">
        <v>32</v>
      </c>
      <c r="C378" s="17" t="s">
        <v>23</v>
      </c>
      <c r="D378" s="3" t="n">
        <v>0.590277777777778</v>
      </c>
      <c r="E378" s="3" t="n">
        <v>0.635416666666667</v>
      </c>
      <c r="G378" s="1" t="s">
        <v>153</v>
      </c>
      <c r="H378" s="17" t="s">
        <v>118</v>
      </c>
      <c r="I378" s="4" t="n">
        <v>883</v>
      </c>
      <c r="J378" s="4" t="n">
        <v>30770</v>
      </c>
      <c r="K378" s="5" t="n">
        <v>34.8471121177803</v>
      </c>
    </row>
    <row r="379" customFormat="false" ht="13.5" hidden="false" customHeight="false" outlineLevel="0" collapsed="false">
      <c r="A379" s="2" t="n">
        <v>1234</v>
      </c>
      <c r="B379" s="17" t="s">
        <v>32</v>
      </c>
      <c r="C379" s="17" t="s">
        <v>23</v>
      </c>
      <c r="D379" s="3" t="n">
        <v>0.590277777777778</v>
      </c>
      <c r="E379" s="3" t="n">
        <v>0.635416666666667</v>
      </c>
      <c r="G379" s="1" t="s">
        <v>153</v>
      </c>
      <c r="H379" s="17" t="s">
        <v>34</v>
      </c>
      <c r="I379" s="4" t="n">
        <v>483</v>
      </c>
      <c r="J379" s="4" t="n">
        <v>13070</v>
      </c>
      <c r="K379" s="5" t="n">
        <v>27.0600414078675</v>
      </c>
    </row>
    <row r="380" customFormat="false" ht="13.5" hidden="false" customHeight="false" outlineLevel="0" collapsed="false">
      <c r="A380" s="2" t="n">
        <v>1235</v>
      </c>
      <c r="B380" s="17" t="s">
        <v>32</v>
      </c>
      <c r="C380" s="17" t="s">
        <v>23</v>
      </c>
      <c r="D380" s="3" t="n">
        <v>0.590277777777778</v>
      </c>
      <c r="E380" s="3" t="n">
        <v>0.635416666666667</v>
      </c>
      <c r="G380" s="1" t="s">
        <v>153</v>
      </c>
      <c r="H380" s="17" t="s">
        <v>119</v>
      </c>
      <c r="I380" s="4" t="n">
        <v>483</v>
      </c>
      <c r="J380" s="4" t="n">
        <v>23270</v>
      </c>
      <c r="K380" s="5" t="n">
        <v>48.1780538302277</v>
      </c>
    </row>
    <row r="381" customFormat="false" ht="13.5" hidden="false" customHeight="false" outlineLevel="0" collapsed="false">
      <c r="A381" s="2" t="n">
        <v>1236</v>
      </c>
      <c r="B381" s="17" t="s">
        <v>32</v>
      </c>
      <c r="C381" s="17" t="s">
        <v>23</v>
      </c>
      <c r="D381" s="3" t="n">
        <v>0.704861111111111</v>
      </c>
      <c r="E381" s="3" t="n">
        <v>0.75</v>
      </c>
      <c r="G381" s="1" t="s">
        <v>154</v>
      </c>
      <c r="H381" s="17" t="s">
        <v>26</v>
      </c>
      <c r="I381" s="4" t="n">
        <v>1044</v>
      </c>
      <c r="J381" s="4" t="n">
        <v>32770</v>
      </c>
      <c r="K381" s="5" t="n">
        <v>31.3888888888889</v>
      </c>
    </row>
    <row r="382" customFormat="false" ht="13.5" hidden="false" customHeight="false" outlineLevel="0" collapsed="false">
      <c r="A382" s="2" t="n">
        <v>1237</v>
      </c>
      <c r="B382" s="17" t="s">
        <v>32</v>
      </c>
      <c r="C382" s="17" t="s">
        <v>23</v>
      </c>
      <c r="D382" s="3" t="n">
        <v>0.704861111111111</v>
      </c>
      <c r="E382" s="3" t="n">
        <v>0.75</v>
      </c>
      <c r="G382" s="1" t="s">
        <v>154</v>
      </c>
      <c r="H382" s="17" t="s">
        <v>117</v>
      </c>
      <c r="I382" s="4" t="n">
        <v>883</v>
      </c>
      <c r="J382" s="4" t="n">
        <v>26670</v>
      </c>
      <c r="K382" s="5" t="n">
        <v>30.2038505096263</v>
      </c>
    </row>
    <row r="383" customFormat="false" ht="13.5" hidden="false" customHeight="false" outlineLevel="0" collapsed="false">
      <c r="A383" s="2" t="n">
        <v>1238</v>
      </c>
      <c r="B383" s="17" t="s">
        <v>32</v>
      </c>
      <c r="C383" s="17" t="s">
        <v>23</v>
      </c>
      <c r="D383" s="3" t="n">
        <v>0.704861111111111</v>
      </c>
      <c r="E383" s="3" t="n">
        <v>0.75</v>
      </c>
      <c r="G383" s="1" t="s">
        <v>154</v>
      </c>
      <c r="H383" s="17" t="s">
        <v>118</v>
      </c>
      <c r="I383" s="4" t="n">
        <v>883</v>
      </c>
      <c r="J383" s="4" t="n">
        <v>30770</v>
      </c>
      <c r="K383" s="5" t="n">
        <v>34.8471121177803</v>
      </c>
    </row>
    <row r="384" customFormat="false" ht="13.5" hidden="false" customHeight="false" outlineLevel="0" collapsed="false">
      <c r="A384" s="2" t="n">
        <v>1239</v>
      </c>
      <c r="B384" s="17" t="s">
        <v>32</v>
      </c>
      <c r="C384" s="17" t="s">
        <v>23</v>
      </c>
      <c r="D384" s="3" t="n">
        <v>0.704861111111111</v>
      </c>
      <c r="E384" s="3" t="n">
        <v>0.75</v>
      </c>
      <c r="G384" s="1" t="s">
        <v>154</v>
      </c>
      <c r="H384" s="17" t="s">
        <v>34</v>
      </c>
      <c r="I384" s="4" t="n">
        <v>483</v>
      </c>
      <c r="J384" s="4" t="n">
        <v>15570</v>
      </c>
      <c r="K384" s="5" t="n">
        <v>32.2360248447205</v>
      </c>
    </row>
    <row r="385" customFormat="false" ht="13.5" hidden="false" customHeight="false" outlineLevel="0" collapsed="false">
      <c r="A385" s="2" t="n">
        <v>1240</v>
      </c>
      <c r="B385" s="17" t="s">
        <v>32</v>
      </c>
      <c r="C385" s="17" t="s">
        <v>23</v>
      </c>
      <c r="D385" s="3" t="n">
        <v>0.704861111111111</v>
      </c>
      <c r="E385" s="3" t="n">
        <v>0.75</v>
      </c>
      <c r="G385" s="1" t="s">
        <v>154</v>
      </c>
      <c r="H385" s="17" t="s">
        <v>119</v>
      </c>
      <c r="I385" s="4" t="n">
        <v>483</v>
      </c>
      <c r="J385" s="4" t="n">
        <v>23770</v>
      </c>
      <c r="K385" s="5" t="n">
        <v>49.2132505175983</v>
      </c>
    </row>
    <row r="386" customFormat="false" ht="13.5" hidden="false" customHeight="false" outlineLevel="0" collapsed="false">
      <c r="A386" s="2" t="n">
        <v>1397</v>
      </c>
      <c r="B386" s="17" t="s">
        <v>38</v>
      </c>
      <c r="C386" s="17" t="s">
        <v>23</v>
      </c>
      <c r="D386" s="3" t="n">
        <v>0.333333333333333</v>
      </c>
      <c r="E386" s="3" t="n">
        <v>0.381944444444444</v>
      </c>
      <c r="G386" s="1" t="s">
        <v>155</v>
      </c>
      <c r="H386" s="17" t="s">
        <v>26</v>
      </c>
      <c r="I386" s="4" t="n">
        <v>1192</v>
      </c>
      <c r="J386" s="4" t="n">
        <v>35590</v>
      </c>
      <c r="K386" s="5" t="n">
        <v>29.8573825503356</v>
      </c>
    </row>
    <row r="387" customFormat="false" ht="13.5" hidden="false" customHeight="false" outlineLevel="0" collapsed="false">
      <c r="A387" s="2" t="n">
        <v>1398</v>
      </c>
      <c r="B387" s="17" t="s">
        <v>38</v>
      </c>
      <c r="C387" s="17" t="s">
        <v>23</v>
      </c>
      <c r="D387" s="3" t="n">
        <v>0.333333333333333</v>
      </c>
      <c r="E387" s="3" t="n">
        <v>0.381944444444444</v>
      </c>
      <c r="G387" s="1" t="s">
        <v>155</v>
      </c>
      <c r="H387" s="17" t="s">
        <v>117</v>
      </c>
      <c r="I387" s="4" t="n">
        <v>994</v>
      </c>
      <c r="J387" s="4" t="n">
        <v>31190</v>
      </c>
      <c r="K387" s="5" t="n">
        <v>31.3782696177062</v>
      </c>
    </row>
    <row r="388" customFormat="false" ht="13.5" hidden="false" customHeight="false" outlineLevel="0" collapsed="false">
      <c r="A388" s="2" t="n">
        <v>1399</v>
      </c>
      <c r="B388" s="17" t="s">
        <v>38</v>
      </c>
      <c r="C388" s="17" t="s">
        <v>23</v>
      </c>
      <c r="D388" s="3" t="n">
        <v>0.333333333333333</v>
      </c>
      <c r="E388" s="3" t="n">
        <v>0.381944444444444</v>
      </c>
      <c r="G388" s="1" t="s">
        <v>155</v>
      </c>
      <c r="H388" s="17" t="s">
        <v>118</v>
      </c>
      <c r="I388" s="4" t="n">
        <v>994</v>
      </c>
      <c r="J388" s="4" t="n">
        <v>32290</v>
      </c>
      <c r="K388" s="5" t="n">
        <v>32.4849094567404</v>
      </c>
    </row>
    <row r="389" customFormat="false" ht="13.5" hidden="false" customHeight="false" outlineLevel="0" collapsed="false">
      <c r="A389" s="2" t="n">
        <v>1400</v>
      </c>
      <c r="B389" s="17" t="s">
        <v>38</v>
      </c>
      <c r="C389" s="17" t="s">
        <v>23</v>
      </c>
      <c r="D389" s="3" t="n">
        <v>0.333333333333333</v>
      </c>
      <c r="E389" s="3" t="n">
        <v>0.381944444444444</v>
      </c>
      <c r="G389" s="1" t="s">
        <v>155</v>
      </c>
      <c r="H389" s="17" t="s">
        <v>34</v>
      </c>
      <c r="I389" s="4" t="n">
        <v>594</v>
      </c>
      <c r="J389" s="4" t="n">
        <v>16190</v>
      </c>
      <c r="K389" s="5" t="n">
        <v>27.2558922558923</v>
      </c>
    </row>
    <row r="390" customFormat="false" ht="13.5" hidden="false" customHeight="false" outlineLevel="0" collapsed="false">
      <c r="A390" s="2" t="n">
        <v>1401</v>
      </c>
      <c r="B390" s="17" t="s">
        <v>38</v>
      </c>
      <c r="C390" s="17" t="s">
        <v>23</v>
      </c>
      <c r="D390" s="3" t="n">
        <v>0.333333333333333</v>
      </c>
      <c r="E390" s="3" t="n">
        <v>0.381944444444444</v>
      </c>
      <c r="G390" s="1" t="s">
        <v>155</v>
      </c>
      <c r="H390" s="17" t="s">
        <v>119</v>
      </c>
      <c r="I390" s="4" t="n">
        <v>594</v>
      </c>
      <c r="J390" s="4" t="n">
        <v>23590</v>
      </c>
      <c r="K390" s="5" t="n">
        <v>39.7138047138047</v>
      </c>
    </row>
    <row r="391" customFormat="false" ht="13.5" hidden="false" customHeight="false" outlineLevel="0" collapsed="false">
      <c r="A391" s="2" t="n">
        <v>1402</v>
      </c>
      <c r="B391" s="17" t="s">
        <v>38</v>
      </c>
      <c r="C391" s="17" t="s">
        <v>23</v>
      </c>
      <c r="D391" s="3" t="n">
        <v>0.333333333333333</v>
      </c>
      <c r="E391" s="3" t="n">
        <v>0.381944444444444</v>
      </c>
      <c r="G391" s="1" t="s">
        <v>155</v>
      </c>
      <c r="H391" s="17" t="s">
        <v>130</v>
      </c>
      <c r="I391" s="4" t="n">
        <v>1588</v>
      </c>
      <c r="J391" s="4" t="n">
        <v>42890</v>
      </c>
      <c r="K391" s="5" t="n">
        <v>27.0088161209068</v>
      </c>
    </row>
    <row r="392" customFormat="false" ht="13.5" hidden="false" customHeight="false" outlineLevel="0" collapsed="false">
      <c r="A392" s="2" t="n">
        <v>1403</v>
      </c>
      <c r="B392" s="17" t="s">
        <v>38</v>
      </c>
      <c r="C392" s="17" t="s">
        <v>23</v>
      </c>
      <c r="D392" s="3" t="n">
        <v>0.333333333333333</v>
      </c>
      <c r="E392" s="3" t="n">
        <v>0.381944444444444</v>
      </c>
      <c r="G392" s="1" t="s">
        <v>155</v>
      </c>
      <c r="H392" s="17" t="s">
        <v>131</v>
      </c>
      <c r="I392" s="4" t="n">
        <v>1390</v>
      </c>
      <c r="J392" s="4" t="n">
        <v>38290</v>
      </c>
      <c r="K392" s="5" t="n">
        <v>27.5467625899281</v>
      </c>
    </row>
    <row r="393" customFormat="false" ht="13.5" hidden="false" customHeight="false" outlineLevel="0" collapsed="false">
      <c r="A393" s="2" t="n">
        <v>1404</v>
      </c>
      <c r="B393" s="17" t="s">
        <v>38</v>
      </c>
      <c r="C393" s="17" t="s">
        <v>23</v>
      </c>
      <c r="D393" s="3" t="n">
        <v>0.333333333333333</v>
      </c>
      <c r="E393" s="3" t="n">
        <v>0.381944444444444</v>
      </c>
      <c r="G393" s="1" t="s">
        <v>155</v>
      </c>
      <c r="H393" s="17" t="s">
        <v>41</v>
      </c>
      <c r="I393" s="4" t="n">
        <v>1390</v>
      </c>
      <c r="J393" s="4" t="n">
        <v>23290</v>
      </c>
      <c r="K393" s="5" t="n">
        <v>16.7553956834532</v>
      </c>
    </row>
    <row r="394" customFormat="false" ht="13.5" hidden="false" customHeight="false" outlineLevel="0" collapsed="false">
      <c r="A394" s="2" t="n">
        <v>1405</v>
      </c>
      <c r="B394" s="17" t="s">
        <v>38</v>
      </c>
      <c r="C394" s="17" t="s">
        <v>23</v>
      </c>
      <c r="D394" s="3" t="n">
        <v>0.388888888888889</v>
      </c>
      <c r="E394" s="3" t="n">
        <v>0.4375</v>
      </c>
      <c r="G394" s="1" t="s">
        <v>156</v>
      </c>
      <c r="H394" s="17" t="s">
        <v>26</v>
      </c>
      <c r="I394" s="4" t="n">
        <v>1192</v>
      </c>
      <c r="J394" s="4" t="n">
        <v>35590</v>
      </c>
      <c r="K394" s="5" t="n">
        <v>29.8573825503356</v>
      </c>
    </row>
    <row r="395" customFormat="false" ht="13.5" hidden="false" customHeight="false" outlineLevel="0" collapsed="false">
      <c r="A395" s="2" t="n">
        <v>1406</v>
      </c>
      <c r="B395" s="17" t="s">
        <v>38</v>
      </c>
      <c r="C395" s="17" t="s">
        <v>23</v>
      </c>
      <c r="D395" s="3" t="n">
        <v>0.388888888888889</v>
      </c>
      <c r="E395" s="3" t="n">
        <v>0.4375</v>
      </c>
      <c r="G395" s="1" t="s">
        <v>156</v>
      </c>
      <c r="H395" s="17" t="s">
        <v>117</v>
      </c>
      <c r="I395" s="4" t="n">
        <v>994</v>
      </c>
      <c r="J395" s="4" t="n">
        <v>31190</v>
      </c>
      <c r="K395" s="5" t="n">
        <v>31.3782696177062</v>
      </c>
    </row>
    <row r="396" customFormat="false" ht="13.5" hidden="false" customHeight="false" outlineLevel="0" collapsed="false">
      <c r="A396" s="2" t="n">
        <v>1407</v>
      </c>
      <c r="B396" s="17" t="s">
        <v>38</v>
      </c>
      <c r="C396" s="17" t="s">
        <v>23</v>
      </c>
      <c r="D396" s="3" t="n">
        <v>0.388888888888889</v>
      </c>
      <c r="E396" s="3" t="n">
        <v>0.4375</v>
      </c>
      <c r="G396" s="1" t="s">
        <v>156</v>
      </c>
      <c r="H396" s="17" t="s">
        <v>118</v>
      </c>
      <c r="I396" s="4" t="n">
        <v>994</v>
      </c>
      <c r="J396" s="4" t="n">
        <v>32290</v>
      </c>
      <c r="K396" s="5" t="n">
        <v>32.4849094567404</v>
      </c>
    </row>
    <row r="397" customFormat="false" ht="13.5" hidden="false" customHeight="false" outlineLevel="0" collapsed="false">
      <c r="A397" s="2" t="n">
        <v>1408</v>
      </c>
      <c r="B397" s="17" t="s">
        <v>38</v>
      </c>
      <c r="C397" s="17" t="s">
        <v>23</v>
      </c>
      <c r="D397" s="3" t="n">
        <v>0.388888888888889</v>
      </c>
      <c r="E397" s="3" t="n">
        <v>0.4375</v>
      </c>
      <c r="G397" s="1" t="s">
        <v>156</v>
      </c>
      <c r="H397" s="17" t="s">
        <v>34</v>
      </c>
      <c r="I397" s="4" t="n">
        <v>594</v>
      </c>
      <c r="J397" s="4" t="n">
        <v>16890</v>
      </c>
      <c r="K397" s="5" t="n">
        <v>28.4343434343434</v>
      </c>
    </row>
    <row r="398" customFormat="false" ht="13.5" hidden="false" customHeight="false" outlineLevel="0" collapsed="false">
      <c r="A398" s="2" t="n">
        <v>1409</v>
      </c>
      <c r="B398" s="17" t="s">
        <v>38</v>
      </c>
      <c r="C398" s="17" t="s">
        <v>23</v>
      </c>
      <c r="D398" s="3" t="n">
        <v>0.388888888888889</v>
      </c>
      <c r="E398" s="3" t="n">
        <v>0.4375</v>
      </c>
      <c r="G398" s="1" t="s">
        <v>156</v>
      </c>
      <c r="H398" s="17" t="s">
        <v>119</v>
      </c>
      <c r="I398" s="4" t="n">
        <v>594</v>
      </c>
      <c r="J398" s="4" t="n">
        <v>23790</v>
      </c>
      <c r="K398" s="5" t="n">
        <v>40.0505050505051</v>
      </c>
    </row>
    <row r="399" customFormat="false" ht="13.5" hidden="false" customHeight="false" outlineLevel="0" collapsed="false">
      <c r="A399" s="2" t="n">
        <v>1410</v>
      </c>
      <c r="B399" s="17" t="s">
        <v>38</v>
      </c>
      <c r="C399" s="17" t="s">
        <v>23</v>
      </c>
      <c r="D399" s="3" t="n">
        <v>0.388888888888889</v>
      </c>
      <c r="E399" s="3" t="n">
        <v>0.4375</v>
      </c>
      <c r="G399" s="1" t="s">
        <v>156</v>
      </c>
      <c r="H399" s="17" t="s">
        <v>130</v>
      </c>
      <c r="I399" s="4" t="n">
        <v>1588</v>
      </c>
      <c r="J399" s="4" t="n">
        <v>42890</v>
      </c>
      <c r="K399" s="5" t="n">
        <v>27.0088161209068</v>
      </c>
    </row>
    <row r="400" customFormat="false" ht="13.5" hidden="false" customHeight="false" outlineLevel="0" collapsed="false">
      <c r="A400" s="2" t="n">
        <v>1411</v>
      </c>
      <c r="B400" s="17" t="s">
        <v>38</v>
      </c>
      <c r="C400" s="17" t="s">
        <v>23</v>
      </c>
      <c r="D400" s="3" t="n">
        <v>0.388888888888889</v>
      </c>
      <c r="E400" s="3" t="n">
        <v>0.4375</v>
      </c>
      <c r="G400" s="1" t="s">
        <v>156</v>
      </c>
      <c r="H400" s="17" t="s">
        <v>131</v>
      </c>
      <c r="I400" s="4" t="n">
        <v>1390</v>
      </c>
      <c r="J400" s="4" t="n">
        <v>38290</v>
      </c>
      <c r="K400" s="5" t="n">
        <v>27.5467625899281</v>
      </c>
    </row>
    <row r="401" customFormat="false" ht="13.5" hidden="false" customHeight="false" outlineLevel="0" collapsed="false">
      <c r="A401" s="2" t="n">
        <v>1412</v>
      </c>
      <c r="B401" s="17" t="s">
        <v>38</v>
      </c>
      <c r="C401" s="17" t="s">
        <v>23</v>
      </c>
      <c r="D401" s="3" t="n">
        <v>0.388888888888889</v>
      </c>
      <c r="E401" s="3" t="n">
        <v>0.4375</v>
      </c>
      <c r="G401" s="1" t="s">
        <v>156</v>
      </c>
      <c r="H401" s="17" t="s">
        <v>41</v>
      </c>
      <c r="I401" s="4" t="n">
        <v>1390</v>
      </c>
      <c r="J401" s="4" t="n">
        <v>23990</v>
      </c>
      <c r="K401" s="5" t="n">
        <v>17.2589928057554</v>
      </c>
    </row>
    <row r="402" customFormat="false" ht="13.5" hidden="false" customHeight="false" outlineLevel="0" collapsed="false">
      <c r="A402" s="2" t="n">
        <v>1413</v>
      </c>
      <c r="B402" s="17" t="s">
        <v>38</v>
      </c>
      <c r="C402" s="17" t="s">
        <v>23</v>
      </c>
      <c r="D402" s="3" t="n">
        <v>0.479166666666667</v>
      </c>
      <c r="E402" s="3" t="n">
        <v>0.534722222222222</v>
      </c>
      <c r="G402" s="1" t="s">
        <v>157</v>
      </c>
      <c r="H402" s="17" t="s">
        <v>26</v>
      </c>
      <c r="I402" s="4" t="n">
        <v>1192</v>
      </c>
      <c r="J402" s="4" t="n">
        <v>35590</v>
      </c>
      <c r="K402" s="5" t="n">
        <v>29.8573825503356</v>
      </c>
    </row>
    <row r="403" customFormat="false" ht="13.5" hidden="false" customHeight="false" outlineLevel="0" collapsed="false">
      <c r="A403" s="2" t="n">
        <v>1414</v>
      </c>
      <c r="B403" s="17" t="s">
        <v>38</v>
      </c>
      <c r="C403" s="17" t="s">
        <v>23</v>
      </c>
      <c r="D403" s="3" t="n">
        <v>0.479166666666667</v>
      </c>
      <c r="E403" s="3" t="n">
        <v>0.534722222222222</v>
      </c>
      <c r="G403" s="1" t="s">
        <v>157</v>
      </c>
      <c r="H403" s="17" t="s">
        <v>117</v>
      </c>
      <c r="I403" s="4" t="n">
        <v>994</v>
      </c>
      <c r="J403" s="4" t="n">
        <v>31190</v>
      </c>
      <c r="K403" s="5" t="n">
        <v>31.3782696177062</v>
      </c>
    </row>
    <row r="404" customFormat="false" ht="13.5" hidden="false" customHeight="false" outlineLevel="0" collapsed="false">
      <c r="A404" s="2" t="n">
        <v>1415</v>
      </c>
      <c r="B404" s="17" t="s">
        <v>38</v>
      </c>
      <c r="C404" s="17" t="s">
        <v>23</v>
      </c>
      <c r="D404" s="3" t="n">
        <v>0.479166666666667</v>
      </c>
      <c r="E404" s="3" t="n">
        <v>0.534722222222222</v>
      </c>
      <c r="G404" s="1" t="s">
        <v>157</v>
      </c>
      <c r="H404" s="17" t="s">
        <v>118</v>
      </c>
      <c r="I404" s="4" t="n">
        <v>994</v>
      </c>
      <c r="J404" s="4" t="n">
        <v>32290</v>
      </c>
      <c r="K404" s="5" t="n">
        <v>32.4849094567404</v>
      </c>
    </row>
    <row r="405" customFormat="false" ht="13.5" hidden="false" customHeight="false" outlineLevel="0" collapsed="false">
      <c r="A405" s="2" t="n">
        <v>1416</v>
      </c>
      <c r="B405" s="17" t="s">
        <v>38</v>
      </c>
      <c r="C405" s="17" t="s">
        <v>23</v>
      </c>
      <c r="D405" s="3" t="n">
        <v>0.479166666666667</v>
      </c>
      <c r="E405" s="3" t="n">
        <v>0.534722222222222</v>
      </c>
      <c r="G405" s="1" t="s">
        <v>157</v>
      </c>
      <c r="H405" s="17" t="s">
        <v>34</v>
      </c>
      <c r="I405" s="4" t="n">
        <v>594</v>
      </c>
      <c r="J405" s="4" t="n">
        <v>18190</v>
      </c>
      <c r="K405" s="5" t="n">
        <v>30.6228956228956</v>
      </c>
    </row>
    <row r="406" customFormat="false" ht="13.5" hidden="false" customHeight="false" outlineLevel="0" collapsed="false">
      <c r="A406" s="2" t="n">
        <v>1417</v>
      </c>
      <c r="B406" s="17" t="s">
        <v>38</v>
      </c>
      <c r="C406" s="17" t="s">
        <v>23</v>
      </c>
      <c r="D406" s="3" t="n">
        <v>0.479166666666667</v>
      </c>
      <c r="E406" s="3" t="n">
        <v>0.534722222222222</v>
      </c>
      <c r="G406" s="1" t="s">
        <v>157</v>
      </c>
      <c r="H406" s="17" t="s">
        <v>119</v>
      </c>
      <c r="I406" s="4" t="n">
        <v>594</v>
      </c>
      <c r="J406" s="4" t="n">
        <v>23790</v>
      </c>
      <c r="K406" s="5" t="n">
        <v>40.0505050505051</v>
      </c>
    </row>
    <row r="407" customFormat="false" ht="13.5" hidden="false" customHeight="false" outlineLevel="0" collapsed="false">
      <c r="A407" s="2" t="n">
        <v>1418</v>
      </c>
      <c r="B407" s="17" t="s">
        <v>38</v>
      </c>
      <c r="C407" s="17" t="s">
        <v>23</v>
      </c>
      <c r="D407" s="3" t="n">
        <v>0.565972222222222</v>
      </c>
      <c r="E407" s="3" t="n">
        <v>0.614583333333333</v>
      </c>
      <c r="G407" s="1" t="s">
        <v>158</v>
      </c>
      <c r="H407" s="17" t="s">
        <v>26</v>
      </c>
      <c r="I407" s="4" t="n">
        <v>1192</v>
      </c>
      <c r="J407" s="4" t="n">
        <v>35590</v>
      </c>
      <c r="K407" s="5" t="n">
        <v>29.8573825503356</v>
      </c>
    </row>
    <row r="408" customFormat="false" ht="13.5" hidden="false" customHeight="false" outlineLevel="0" collapsed="false">
      <c r="A408" s="2" t="n">
        <v>1419</v>
      </c>
      <c r="B408" s="17" t="s">
        <v>38</v>
      </c>
      <c r="C408" s="17" t="s">
        <v>23</v>
      </c>
      <c r="D408" s="3" t="n">
        <v>0.565972222222222</v>
      </c>
      <c r="E408" s="3" t="n">
        <v>0.614583333333333</v>
      </c>
      <c r="G408" s="1" t="s">
        <v>158</v>
      </c>
      <c r="H408" s="17" t="s">
        <v>117</v>
      </c>
      <c r="I408" s="4" t="n">
        <v>994</v>
      </c>
      <c r="J408" s="4" t="n">
        <v>31190</v>
      </c>
      <c r="K408" s="5" t="n">
        <v>31.3782696177062</v>
      </c>
    </row>
    <row r="409" customFormat="false" ht="13.5" hidden="false" customHeight="false" outlineLevel="0" collapsed="false">
      <c r="A409" s="2" t="n">
        <v>1420</v>
      </c>
      <c r="B409" s="17" t="s">
        <v>38</v>
      </c>
      <c r="C409" s="17" t="s">
        <v>23</v>
      </c>
      <c r="D409" s="3" t="n">
        <v>0.565972222222222</v>
      </c>
      <c r="E409" s="3" t="n">
        <v>0.614583333333333</v>
      </c>
      <c r="G409" s="1" t="s">
        <v>158</v>
      </c>
      <c r="H409" s="17" t="s">
        <v>118</v>
      </c>
      <c r="I409" s="4" t="n">
        <v>994</v>
      </c>
      <c r="J409" s="4" t="n">
        <v>32290</v>
      </c>
      <c r="K409" s="5" t="n">
        <v>32.4849094567404</v>
      </c>
    </row>
    <row r="410" customFormat="false" ht="13.5" hidden="false" customHeight="false" outlineLevel="0" collapsed="false">
      <c r="A410" s="2" t="n">
        <v>1421</v>
      </c>
      <c r="B410" s="17" t="s">
        <v>38</v>
      </c>
      <c r="C410" s="17" t="s">
        <v>23</v>
      </c>
      <c r="D410" s="3" t="n">
        <v>0.565972222222222</v>
      </c>
      <c r="E410" s="3" t="n">
        <v>0.614583333333333</v>
      </c>
      <c r="G410" s="1" t="s">
        <v>158</v>
      </c>
      <c r="H410" s="17" t="s">
        <v>34</v>
      </c>
      <c r="I410" s="4" t="n">
        <v>594</v>
      </c>
      <c r="J410" s="4" t="n">
        <v>21890</v>
      </c>
      <c r="K410" s="5" t="n">
        <v>36.8518518518519</v>
      </c>
    </row>
    <row r="411" customFormat="false" ht="13.5" hidden="false" customHeight="false" outlineLevel="0" collapsed="false">
      <c r="A411" s="2" t="n">
        <v>1422</v>
      </c>
      <c r="B411" s="17" t="s">
        <v>38</v>
      </c>
      <c r="C411" s="17" t="s">
        <v>23</v>
      </c>
      <c r="D411" s="3" t="n">
        <v>0.565972222222222</v>
      </c>
      <c r="E411" s="3" t="n">
        <v>0.614583333333333</v>
      </c>
      <c r="G411" s="1" t="s">
        <v>158</v>
      </c>
      <c r="H411" s="17" t="s">
        <v>119</v>
      </c>
      <c r="I411" s="4" t="n">
        <v>594</v>
      </c>
      <c r="J411" s="4" t="n">
        <v>24890</v>
      </c>
      <c r="K411" s="5" t="n">
        <v>41.9023569023569</v>
      </c>
    </row>
    <row r="412" customFormat="false" ht="13.5" hidden="false" customHeight="false" outlineLevel="0" collapsed="false">
      <c r="A412" s="2" t="n">
        <v>1423</v>
      </c>
      <c r="B412" s="17" t="s">
        <v>38</v>
      </c>
      <c r="C412" s="17" t="s">
        <v>23</v>
      </c>
      <c r="D412" s="3" t="n">
        <v>0.611111111111111</v>
      </c>
      <c r="E412" s="3" t="n">
        <v>0.659722222222222</v>
      </c>
      <c r="G412" s="1" t="s">
        <v>159</v>
      </c>
      <c r="H412" s="17" t="s">
        <v>26</v>
      </c>
      <c r="I412" s="4" t="n">
        <v>1192</v>
      </c>
      <c r="J412" s="4" t="n">
        <v>35590</v>
      </c>
      <c r="K412" s="5" t="n">
        <v>29.8573825503356</v>
      </c>
    </row>
    <row r="413" customFormat="false" ht="13.5" hidden="false" customHeight="false" outlineLevel="0" collapsed="false">
      <c r="A413" s="2" t="n">
        <v>1424</v>
      </c>
      <c r="B413" s="17" t="s">
        <v>38</v>
      </c>
      <c r="C413" s="17" t="s">
        <v>23</v>
      </c>
      <c r="D413" s="3" t="n">
        <v>0.611111111111111</v>
      </c>
      <c r="E413" s="3" t="n">
        <v>0.659722222222222</v>
      </c>
      <c r="G413" s="1" t="s">
        <v>159</v>
      </c>
      <c r="H413" s="17" t="s">
        <v>117</v>
      </c>
      <c r="I413" s="4" t="n">
        <v>994</v>
      </c>
      <c r="J413" s="4" t="n">
        <v>31190</v>
      </c>
      <c r="K413" s="5" t="n">
        <v>31.3782696177062</v>
      </c>
    </row>
    <row r="414" customFormat="false" ht="13.5" hidden="false" customHeight="false" outlineLevel="0" collapsed="false">
      <c r="A414" s="2" t="n">
        <v>1425</v>
      </c>
      <c r="B414" s="17" t="s">
        <v>38</v>
      </c>
      <c r="C414" s="17" t="s">
        <v>23</v>
      </c>
      <c r="D414" s="3" t="n">
        <v>0.611111111111111</v>
      </c>
      <c r="E414" s="3" t="n">
        <v>0.659722222222222</v>
      </c>
      <c r="G414" s="1" t="s">
        <v>159</v>
      </c>
      <c r="H414" s="17" t="s">
        <v>118</v>
      </c>
      <c r="I414" s="4" t="n">
        <v>994</v>
      </c>
      <c r="J414" s="4" t="n">
        <v>32290</v>
      </c>
      <c r="K414" s="5" t="n">
        <v>32.4849094567404</v>
      </c>
    </row>
    <row r="415" customFormat="false" ht="13.5" hidden="false" customHeight="false" outlineLevel="0" collapsed="false">
      <c r="A415" s="2" t="n">
        <v>1426</v>
      </c>
      <c r="B415" s="17" t="s">
        <v>38</v>
      </c>
      <c r="C415" s="17" t="s">
        <v>23</v>
      </c>
      <c r="D415" s="3" t="n">
        <v>0.611111111111111</v>
      </c>
      <c r="E415" s="3" t="n">
        <v>0.659722222222222</v>
      </c>
      <c r="G415" s="1" t="s">
        <v>159</v>
      </c>
      <c r="H415" s="17" t="s">
        <v>34</v>
      </c>
      <c r="I415" s="4" t="n">
        <v>594</v>
      </c>
      <c r="J415" s="4" t="n">
        <v>19390</v>
      </c>
      <c r="K415" s="5" t="n">
        <v>32.6430976430976</v>
      </c>
    </row>
    <row r="416" customFormat="false" ht="13.5" hidden="false" customHeight="false" outlineLevel="0" collapsed="false">
      <c r="A416" s="2" t="n">
        <v>1427</v>
      </c>
      <c r="B416" s="17" t="s">
        <v>38</v>
      </c>
      <c r="C416" s="17" t="s">
        <v>23</v>
      </c>
      <c r="D416" s="3" t="n">
        <v>0.611111111111111</v>
      </c>
      <c r="E416" s="3" t="n">
        <v>0.659722222222222</v>
      </c>
      <c r="G416" s="1" t="s">
        <v>159</v>
      </c>
      <c r="H416" s="17" t="s">
        <v>119</v>
      </c>
      <c r="I416" s="4" t="n">
        <v>594</v>
      </c>
      <c r="J416" s="4" t="n">
        <v>24890</v>
      </c>
      <c r="K416" s="5" t="n">
        <v>41.9023569023569</v>
      </c>
    </row>
    <row r="417" customFormat="false" ht="13.5" hidden="false" customHeight="false" outlineLevel="0" collapsed="false">
      <c r="A417" s="2" t="n">
        <v>1428</v>
      </c>
      <c r="B417" s="17" t="s">
        <v>38</v>
      </c>
      <c r="C417" s="17" t="s">
        <v>23</v>
      </c>
      <c r="D417" s="3" t="n">
        <v>0.652777777777778</v>
      </c>
      <c r="E417" s="3" t="n">
        <v>0.701388888888889</v>
      </c>
      <c r="G417" s="1" t="s">
        <v>160</v>
      </c>
      <c r="H417" s="17" t="s">
        <v>26</v>
      </c>
      <c r="I417" s="4" t="n">
        <v>1192</v>
      </c>
      <c r="J417" s="4" t="n">
        <v>35590</v>
      </c>
      <c r="K417" s="5" t="n">
        <v>29.8573825503356</v>
      </c>
    </row>
    <row r="418" customFormat="false" ht="13.5" hidden="false" customHeight="false" outlineLevel="0" collapsed="false">
      <c r="A418" s="2" t="n">
        <v>1429</v>
      </c>
      <c r="B418" s="17" t="s">
        <v>38</v>
      </c>
      <c r="C418" s="17" t="s">
        <v>23</v>
      </c>
      <c r="D418" s="3" t="n">
        <v>0.652777777777778</v>
      </c>
      <c r="E418" s="3" t="n">
        <v>0.701388888888889</v>
      </c>
      <c r="G418" s="1" t="s">
        <v>160</v>
      </c>
      <c r="H418" s="17" t="s">
        <v>117</v>
      </c>
      <c r="I418" s="4" t="n">
        <v>994</v>
      </c>
      <c r="J418" s="4" t="n">
        <v>31190</v>
      </c>
      <c r="K418" s="5" t="n">
        <v>31.3782696177062</v>
      </c>
    </row>
    <row r="419" customFormat="false" ht="13.5" hidden="false" customHeight="false" outlineLevel="0" collapsed="false">
      <c r="A419" s="2" t="n">
        <v>1430</v>
      </c>
      <c r="B419" s="17" t="s">
        <v>38</v>
      </c>
      <c r="C419" s="17" t="s">
        <v>23</v>
      </c>
      <c r="D419" s="3" t="n">
        <v>0.652777777777778</v>
      </c>
      <c r="E419" s="3" t="n">
        <v>0.701388888888889</v>
      </c>
      <c r="G419" s="1" t="s">
        <v>160</v>
      </c>
      <c r="H419" s="17" t="s">
        <v>118</v>
      </c>
      <c r="I419" s="4" t="n">
        <v>994</v>
      </c>
      <c r="J419" s="4" t="n">
        <v>32290</v>
      </c>
      <c r="K419" s="5" t="n">
        <v>32.4849094567404</v>
      </c>
    </row>
    <row r="420" customFormat="false" ht="13.5" hidden="false" customHeight="false" outlineLevel="0" collapsed="false">
      <c r="A420" s="2" t="n">
        <v>1431</v>
      </c>
      <c r="B420" s="17" t="s">
        <v>38</v>
      </c>
      <c r="C420" s="17" t="s">
        <v>23</v>
      </c>
      <c r="D420" s="3" t="n">
        <v>0.652777777777778</v>
      </c>
      <c r="E420" s="3" t="n">
        <v>0.701388888888889</v>
      </c>
      <c r="G420" s="1" t="s">
        <v>160</v>
      </c>
      <c r="H420" s="17" t="s">
        <v>34</v>
      </c>
      <c r="I420" s="4" t="n">
        <v>594</v>
      </c>
      <c r="J420" s="4" t="n">
        <v>16890</v>
      </c>
      <c r="K420" s="5" t="n">
        <v>28.4343434343434</v>
      </c>
    </row>
    <row r="421" customFormat="false" ht="13.5" hidden="false" customHeight="false" outlineLevel="0" collapsed="false">
      <c r="A421" s="2" t="n">
        <v>1432</v>
      </c>
      <c r="B421" s="17" t="s">
        <v>38</v>
      </c>
      <c r="C421" s="17" t="s">
        <v>23</v>
      </c>
      <c r="D421" s="3" t="n">
        <v>0.652777777777778</v>
      </c>
      <c r="E421" s="3" t="n">
        <v>0.701388888888889</v>
      </c>
      <c r="G421" s="1" t="s">
        <v>160</v>
      </c>
      <c r="H421" s="17" t="s">
        <v>119</v>
      </c>
      <c r="I421" s="4" t="n">
        <v>594</v>
      </c>
      <c r="J421" s="4" t="n">
        <v>23790</v>
      </c>
      <c r="K421" s="5" t="n">
        <v>40.0505050505051</v>
      </c>
    </row>
    <row r="422" customFormat="false" ht="13.5" hidden="false" customHeight="false" outlineLevel="0" collapsed="false">
      <c r="A422" s="2" t="n">
        <v>1433</v>
      </c>
      <c r="B422" s="17" t="s">
        <v>38</v>
      </c>
      <c r="C422" s="17" t="s">
        <v>23</v>
      </c>
      <c r="D422" s="3" t="n">
        <v>0.652777777777778</v>
      </c>
      <c r="E422" s="3" t="n">
        <v>0.701388888888889</v>
      </c>
      <c r="G422" s="1" t="s">
        <v>160</v>
      </c>
      <c r="H422" s="17" t="s">
        <v>130</v>
      </c>
      <c r="I422" s="4" t="n">
        <v>1588</v>
      </c>
      <c r="J422" s="4" t="n">
        <v>42890</v>
      </c>
      <c r="K422" s="5" t="n">
        <v>27.0088161209068</v>
      </c>
    </row>
    <row r="423" customFormat="false" ht="13.5" hidden="false" customHeight="false" outlineLevel="0" collapsed="false">
      <c r="A423" s="2" t="n">
        <v>1434</v>
      </c>
      <c r="B423" s="17" t="s">
        <v>38</v>
      </c>
      <c r="C423" s="17" t="s">
        <v>23</v>
      </c>
      <c r="D423" s="3" t="n">
        <v>0.652777777777778</v>
      </c>
      <c r="E423" s="3" t="n">
        <v>0.701388888888889</v>
      </c>
      <c r="G423" s="1" t="s">
        <v>160</v>
      </c>
      <c r="H423" s="17" t="s">
        <v>131</v>
      </c>
      <c r="I423" s="4" t="n">
        <v>1390</v>
      </c>
      <c r="J423" s="4" t="n">
        <v>38290</v>
      </c>
      <c r="K423" s="5" t="n">
        <v>27.5467625899281</v>
      </c>
    </row>
    <row r="424" customFormat="false" ht="13.5" hidden="false" customHeight="false" outlineLevel="0" collapsed="false">
      <c r="A424" s="2" t="n">
        <v>1435</v>
      </c>
      <c r="B424" s="17" t="s">
        <v>38</v>
      </c>
      <c r="C424" s="17" t="s">
        <v>23</v>
      </c>
      <c r="D424" s="3" t="n">
        <v>0.652777777777778</v>
      </c>
      <c r="E424" s="3" t="n">
        <v>0.701388888888889</v>
      </c>
      <c r="G424" s="1" t="s">
        <v>160</v>
      </c>
      <c r="H424" s="17" t="s">
        <v>41</v>
      </c>
      <c r="I424" s="4" t="n">
        <v>1390</v>
      </c>
      <c r="J424" s="4" t="n">
        <v>23990</v>
      </c>
      <c r="K424" s="5" t="n">
        <v>17.2589928057554</v>
      </c>
    </row>
    <row r="425" customFormat="false" ht="13.5" hidden="false" customHeight="false" outlineLevel="0" collapsed="false">
      <c r="A425" s="2" t="n">
        <v>1436</v>
      </c>
      <c r="B425" s="17" t="s">
        <v>38</v>
      </c>
      <c r="C425" s="17" t="s">
        <v>23</v>
      </c>
      <c r="D425" s="3" t="n">
        <v>0.708333333333333</v>
      </c>
      <c r="E425" s="3" t="n">
        <v>0.756944444444445</v>
      </c>
      <c r="G425" s="1" t="s">
        <v>161</v>
      </c>
      <c r="H425" s="17" t="s">
        <v>26</v>
      </c>
      <c r="I425" s="4" t="n">
        <v>1192</v>
      </c>
      <c r="J425" s="4" t="n">
        <v>35590</v>
      </c>
      <c r="K425" s="5" t="n">
        <v>29.8573825503356</v>
      </c>
    </row>
    <row r="426" customFormat="false" ht="13.5" hidden="false" customHeight="false" outlineLevel="0" collapsed="false">
      <c r="A426" s="2" t="n">
        <v>1437</v>
      </c>
      <c r="B426" s="17" t="s">
        <v>38</v>
      </c>
      <c r="C426" s="17" t="s">
        <v>23</v>
      </c>
      <c r="D426" s="3" t="n">
        <v>0.708333333333333</v>
      </c>
      <c r="E426" s="3" t="n">
        <v>0.756944444444445</v>
      </c>
      <c r="G426" s="1" t="s">
        <v>161</v>
      </c>
      <c r="H426" s="17" t="s">
        <v>117</v>
      </c>
      <c r="I426" s="4" t="n">
        <v>994</v>
      </c>
      <c r="J426" s="4" t="n">
        <v>31190</v>
      </c>
      <c r="K426" s="5" t="n">
        <v>31.3782696177062</v>
      </c>
    </row>
    <row r="427" customFormat="false" ht="13.5" hidden="false" customHeight="false" outlineLevel="0" collapsed="false">
      <c r="A427" s="2" t="n">
        <v>1438</v>
      </c>
      <c r="B427" s="17" t="s">
        <v>38</v>
      </c>
      <c r="C427" s="17" t="s">
        <v>23</v>
      </c>
      <c r="D427" s="3" t="n">
        <v>0.708333333333333</v>
      </c>
      <c r="E427" s="3" t="n">
        <v>0.756944444444445</v>
      </c>
      <c r="G427" s="1" t="s">
        <v>161</v>
      </c>
      <c r="H427" s="17" t="s">
        <v>118</v>
      </c>
      <c r="I427" s="4" t="n">
        <v>994</v>
      </c>
      <c r="J427" s="4" t="n">
        <v>32290</v>
      </c>
      <c r="K427" s="5" t="n">
        <v>32.4849094567404</v>
      </c>
    </row>
    <row r="428" customFormat="false" ht="13.5" hidden="false" customHeight="false" outlineLevel="0" collapsed="false">
      <c r="A428" s="2" t="n">
        <v>1439</v>
      </c>
      <c r="B428" s="17" t="s">
        <v>38</v>
      </c>
      <c r="C428" s="17" t="s">
        <v>23</v>
      </c>
      <c r="D428" s="3" t="n">
        <v>0.708333333333333</v>
      </c>
      <c r="E428" s="3" t="n">
        <v>0.756944444444445</v>
      </c>
      <c r="G428" s="1" t="s">
        <v>161</v>
      </c>
      <c r="H428" s="17" t="s">
        <v>34</v>
      </c>
      <c r="I428" s="4" t="n">
        <v>594</v>
      </c>
      <c r="J428" s="4" t="n">
        <v>20290</v>
      </c>
      <c r="K428" s="5" t="n">
        <v>34.1582491582492</v>
      </c>
    </row>
    <row r="429" customFormat="false" ht="13.5" hidden="false" customHeight="false" outlineLevel="0" collapsed="false">
      <c r="A429" s="2" t="n">
        <v>1440</v>
      </c>
      <c r="B429" s="17" t="s">
        <v>38</v>
      </c>
      <c r="C429" s="17" t="s">
        <v>23</v>
      </c>
      <c r="D429" s="3" t="n">
        <v>0.708333333333333</v>
      </c>
      <c r="E429" s="3" t="n">
        <v>0.756944444444445</v>
      </c>
      <c r="G429" s="1" t="s">
        <v>161</v>
      </c>
      <c r="H429" s="17" t="s">
        <v>119</v>
      </c>
      <c r="I429" s="4" t="n">
        <v>594</v>
      </c>
      <c r="J429" s="4" t="n">
        <v>25690</v>
      </c>
      <c r="K429" s="5" t="n">
        <v>43.2491582491582</v>
      </c>
    </row>
    <row r="430" customFormat="false" ht="13.5" hidden="false" customHeight="false" outlineLevel="0" collapsed="false">
      <c r="A430" s="2" t="n">
        <v>1441</v>
      </c>
      <c r="B430" s="17" t="s">
        <v>38</v>
      </c>
      <c r="C430" s="17" t="s">
        <v>23</v>
      </c>
      <c r="D430" s="3" t="n">
        <v>0.708333333333333</v>
      </c>
      <c r="E430" s="3" t="n">
        <v>0.756944444444445</v>
      </c>
      <c r="G430" s="1" t="s">
        <v>161</v>
      </c>
      <c r="H430" s="17" t="s">
        <v>130</v>
      </c>
      <c r="I430" s="4" t="n">
        <v>1588</v>
      </c>
      <c r="J430" s="4" t="n">
        <v>42890</v>
      </c>
      <c r="K430" s="5" t="n">
        <v>27.0088161209068</v>
      </c>
    </row>
    <row r="431" customFormat="false" ht="13.5" hidden="false" customHeight="false" outlineLevel="0" collapsed="false">
      <c r="A431" s="2" t="n">
        <v>1442</v>
      </c>
      <c r="B431" s="17" t="s">
        <v>38</v>
      </c>
      <c r="C431" s="17" t="s">
        <v>23</v>
      </c>
      <c r="D431" s="3" t="n">
        <v>0.708333333333333</v>
      </c>
      <c r="E431" s="3" t="n">
        <v>0.756944444444445</v>
      </c>
      <c r="G431" s="1" t="s">
        <v>161</v>
      </c>
      <c r="H431" s="17" t="s">
        <v>131</v>
      </c>
      <c r="I431" s="4" t="n">
        <v>1390</v>
      </c>
      <c r="J431" s="4" t="n">
        <v>38290</v>
      </c>
      <c r="K431" s="5" t="n">
        <v>27.5467625899281</v>
      </c>
    </row>
    <row r="432" customFormat="false" ht="13.5" hidden="false" customHeight="false" outlineLevel="0" collapsed="false">
      <c r="A432" s="2" t="n">
        <v>1443</v>
      </c>
      <c r="B432" s="17" t="s">
        <v>38</v>
      </c>
      <c r="C432" s="17" t="s">
        <v>23</v>
      </c>
      <c r="D432" s="3" t="n">
        <v>0.708333333333333</v>
      </c>
      <c r="E432" s="3" t="n">
        <v>0.756944444444445</v>
      </c>
      <c r="G432" s="1" t="s">
        <v>161</v>
      </c>
      <c r="H432" s="17" t="s">
        <v>41</v>
      </c>
      <c r="I432" s="4" t="n">
        <v>1390</v>
      </c>
      <c r="J432" s="4" t="n">
        <v>27390</v>
      </c>
      <c r="K432" s="5" t="n">
        <v>19.705035971223</v>
      </c>
    </row>
    <row r="433" customFormat="false" ht="13.5" hidden="false" customHeight="false" outlineLevel="0" collapsed="false">
      <c r="A433" s="2" t="n">
        <v>1444</v>
      </c>
      <c r="B433" s="17" t="s">
        <v>38</v>
      </c>
      <c r="C433" s="17" t="s">
        <v>23</v>
      </c>
      <c r="D433" s="3" t="n">
        <v>0.819444444444445</v>
      </c>
      <c r="E433" s="3" t="n">
        <v>0.871527777777778</v>
      </c>
      <c r="G433" s="1" t="s">
        <v>162</v>
      </c>
      <c r="H433" s="17" t="s">
        <v>26</v>
      </c>
      <c r="I433" s="4" t="n">
        <v>1192</v>
      </c>
      <c r="J433" s="4" t="n">
        <v>35590</v>
      </c>
      <c r="K433" s="5" t="n">
        <v>29.8573825503356</v>
      </c>
    </row>
    <row r="434" customFormat="false" ht="13.5" hidden="false" customHeight="false" outlineLevel="0" collapsed="false">
      <c r="A434" s="2" t="n">
        <v>1445</v>
      </c>
      <c r="B434" s="17" t="s">
        <v>38</v>
      </c>
      <c r="C434" s="17" t="s">
        <v>23</v>
      </c>
      <c r="D434" s="3" t="n">
        <v>0.819444444444445</v>
      </c>
      <c r="E434" s="3" t="n">
        <v>0.871527777777778</v>
      </c>
      <c r="G434" s="1" t="s">
        <v>162</v>
      </c>
      <c r="H434" s="17" t="s">
        <v>117</v>
      </c>
      <c r="I434" s="4" t="n">
        <v>994</v>
      </c>
      <c r="J434" s="4" t="n">
        <v>31190</v>
      </c>
      <c r="K434" s="5" t="n">
        <v>31.3782696177062</v>
      </c>
    </row>
    <row r="435" customFormat="false" ht="13.5" hidden="false" customHeight="false" outlineLevel="0" collapsed="false">
      <c r="A435" s="2" t="n">
        <v>1446</v>
      </c>
      <c r="B435" s="17" t="s">
        <v>38</v>
      </c>
      <c r="C435" s="17" t="s">
        <v>23</v>
      </c>
      <c r="D435" s="3" t="n">
        <v>0.819444444444445</v>
      </c>
      <c r="E435" s="3" t="n">
        <v>0.871527777777778</v>
      </c>
      <c r="G435" s="1" t="s">
        <v>162</v>
      </c>
      <c r="H435" s="17" t="s">
        <v>118</v>
      </c>
      <c r="I435" s="4" t="n">
        <v>994</v>
      </c>
      <c r="J435" s="4" t="n">
        <v>32290</v>
      </c>
      <c r="K435" s="5" t="n">
        <v>32.4849094567404</v>
      </c>
    </row>
    <row r="436" customFormat="false" ht="13.5" hidden="false" customHeight="false" outlineLevel="0" collapsed="false">
      <c r="A436" s="2" t="n">
        <v>1447</v>
      </c>
      <c r="B436" s="17" t="s">
        <v>38</v>
      </c>
      <c r="C436" s="17" t="s">
        <v>23</v>
      </c>
      <c r="D436" s="3" t="n">
        <v>0.819444444444445</v>
      </c>
      <c r="E436" s="3" t="n">
        <v>0.871527777777778</v>
      </c>
      <c r="G436" s="1" t="s">
        <v>162</v>
      </c>
      <c r="H436" s="17" t="s">
        <v>34</v>
      </c>
      <c r="I436" s="4" t="n">
        <v>594</v>
      </c>
      <c r="J436" s="4" t="n">
        <v>19790</v>
      </c>
      <c r="K436" s="5" t="n">
        <v>33.3164983164983</v>
      </c>
    </row>
    <row r="437" customFormat="false" ht="13.5" hidden="false" customHeight="false" outlineLevel="0" collapsed="false">
      <c r="A437" s="2" t="n">
        <v>1448</v>
      </c>
      <c r="B437" s="17" t="s">
        <v>38</v>
      </c>
      <c r="C437" s="17" t="s">
        <v>23</v>
      </c>
      <c r="D437" s="3" t="n">
        <v>0.819444444444445</v>
      </c>
      <c r="E437" s="3" t="n">
        <v>0.871527777777778</v>
      </c>
      <c r="G437" s="1" t="s">
        <v>162</v>
      </c>
      <c r="H437" s="17" t="s">
        <v>119</v>
      </c>
      <c r="I437" s="4" t="n">
        <v>594</v>
      </c>
      <c r="J437" s="4" t="n">
        <v>25090</v>
      </c>
      <c r="K437" s="5" t="n">
        <v>42.2390572390572</v>
      </c>
    </row>
    <row r="438" customFormat="false" ht="13.5" hidden="false" customHeight="false" outlineLevel="0" collapsed="false">
      <c r="A438" s="2" t="n">
        <v>1449</v>
      </c>
      <c r="B438" s="17" t="s">
        <v>38</v>
      </c>
      <c r="C438" s="17" t="s">
        <v>23</v>
      </c>
      <c r="D438" s="3" t="n">
        <v>0.819444444444445</v>
      </c>
      <c r="E438" s="3" t="n">
        <v>0.871527777777778</v>
      </c>
      <c r="G438" s="1" t="s">
        <v>162</v>
      </c>
      <c r="H438" s="17" t="s">
        <v>130</v>
      </c>
      <c r="I438" s="4" t="n">
        <v>1588</v>
      </c>
      <c r="J438" s="4" t="n">
        <v>42890</v>
      </c>
      <c r="K438" s="5" t="n">
        <v>27.0088161209068</v>
      </c>
    </row>
    <row r="439" customFormat="false" ht="13.5" hidden="false" customHeight="false" outlineLevel="0" collapsed="false">
      <c r="A439" s="2" t="n">
        <v>1450</v>
      </c>
      <c r="B439" s="17" t="s">
        <v>38</v>
      </c>
      <c r="C439" s="17" t="s">
        <v>23</v>
      </c>
      <c r="D439" s="3" t="n">
        <v>0.819444444444445</v>
      </c>
      <c r="E439" s="3" t="n">
        <v>0.871527777777778</v>
      </c>
      <c r="G439" s="1" t="s">
        <v>162</v>
      </c>
      <c r="H439" s="17" t="s">
        <v>131</v>
      </c>
      <c r="I439" s="4" t="n">
        <v>1390</v>
      </c>
      <c r="J439" s="4" t="n">
        <v>38290</v>
      </c>
      <c r="K439" s="5" t="n">
        <v>27.5467625899281</v>
      </c>
    </row>
    <row r="440" customFormat="false" ht="13.5" hidden="false" customHeight="false" outlineLevel="0" collapsed="false">
      <c r="A440" s="2" t="n">
        <v>1451</v>
      </c>
      <c r="B440" s="17" t="s">
        <v>38</v>
      </c>
      <c r="C440" s="17" t="s">
        <v>23</v>
      </c>
      <c r="D440" s="3" t="n">
        <v>0.819444444444445</v>
      </c>
      <c r="E440" s="3" t="n">
        <v>0.871527777777778</v>
      </c>
      <c r="G440" s="1" t="s">
        <v>162</v>
      </c>
      <c r="H440" s="17" t="s">
        <v>41</v>
      </c>
      <c r="I440" s="4" t="n">
        <v>1390</v>
      </c>
      <c r="J440" s="4" t="n">
        <v>26890</v>
      </c>
      <c r="K440" s="5" t="n">
        <v>19.3453237410072</v>
      </c>
    </row>
    <row r="441" customFormat="false" ht="13.5" hidden="false" customHeight="false" outlineLevel="0" collapsed="false">
      <c r="A441" s="2" t="n">
        <v>1760</v>
      </c>
      <c r="B441" s="17" t="s">
        <v>53</v>
      </c>
      <c r="C441" s="17" t="s">
        <v>23</v>
      </c>
      <c r="D441" s="3" t="n">
        <v>0.333333333333333</v>
      </c>
      <c r="E441" s="3" t="n">
        <v>0.40625</v>
      </c>
      <c r="G441" s="1" t="s">
        <v>163</v>
      </c>
      <c r="H441" s="17" t="s">
        <v>26</v>
      </c>
      <c r="I441" s="4" t="n">
        <v>1730</v>
      </c>
      <c r="J441" s="4" t="n">
        <v>49840</v>
      </c>
      <c r="K441" s="5" t="n">
        <v>28.8092485549133</v>
      </c>
    </row>
    <row r="442" customFormat="false" ht="13.5" hidden="false" customHeight="false" outlineLevel="0" collapsed="false">
      <c r="A442" s="2" t="n">
        <v>1761</v>
      </c>
      <c r="B442" s="17" t="s">
        <v>53</v>
      </c>
      <c r="C442" s="17" t="s">
        <v>23</v>
      </c>
      <c r="D442" s="3" t="n">
        <v>0.333333333333333</v>
      </c>
      <c r="E442" s="3" t="n">
        <v>0.40625</v>
      </c>
      <c r="G442" s="1" t="s">
        <v>163</v>
      </c>
      <c r="H442" s="17" t="s">
        <v>117</v>
      </c>
      <c r="I442" s="4" t="n">
        <v>1397</v>
      </c>
      <c r="J442" s="4" t="n">
        <v>44540</v>
      </c>
      <c r="K442" s="5" t="n">
        <v>31.882605583393</v>
      </c>
    </row>
    <row r="443" customFormat="false" ht="13.5" hidden="false" customHeight="false" outlineLevel="0" collapsed="false">
      <c r="A443" s="2" t="n">
        <v>1762</v>
      </c>
      <c r="B443" s="17" t="s">
        <v>53</v>
      </c>
      <c r="C443" s="17" t="s">
        <v>23</v>
      </c>
      <c r="D443" s="3" t="n">
        <v>0.333333333333333</v>
      </c>
      <c r="E443" s="3" t="n">
        <v>0.40625</v>
      </c>
      <c r="G443" s="1" t="s">
        <v>163</v>
      </c>
      <c r="H443" s="17" t="s">
        <v>118</v>
      </c>
      <c r="I443" s="4" t="n">
        <v>1397</v>
      </c>
      <c r="J443" s="4" t="n">
        <v>44840</v>
      </c>
      <c r="K443" s="5" t="n">
        <v>32.0973514674302</v>
      </c>
    </row>
    <row r="444" customFormat="false" ht="13.5" hidden="false" customHeight="false" outlineLevel="0" collapsed="false">
      <c r="A444" s="2" t="n">
        <v>1763</v>
      </c>
      <c r="B444" s="17" t="s">
        <v>53</v>
      </c>
      <c r="C444" s="17" t="s">
        <v>23</v>
      </c>
      <c r="D444" s="3" t="n">
        <v>0.333333333333333</v>
      </c>
      <c r="E444" s="3" t="n">
        <v>0.40625</v>
      </c>
      <c r="G444" s="1" t="s">
        <v>163</v>
      </c>
      <c r="H444" s="17" t="s">
        <v>34</v>
      </c>
      <c r="I444" s="4" t="n">
        <v>997</v>
      </c>
      <c r="J444" s="4" t="n">
        <v>35740</v>
      </c>
      <c r="K444" s="5" t="n">
        <v>35.8475426278836</v>
      </c>
    </row>
    <row r="445" customFormat="false" ht="13.5" hidden="false" customHeight="false" outlineLevel="0" collapsed="false">
      <c r="A445" s="2" t="n">
        <v>1764</v>
      </c>
      <c r="B445" s="17" t="s">
        <v>53</v>
      </c>
      <c r="C445" s="17" t="s">
        <v>23</v>
      </c>
      <c r="D445" s="3" t="n">
        <v>0.333333333333333</v>
      </c>
      <c r="E445" s="3" t="n">
        <v>0.40625</v>
      </c>
      <c r="G445" s="1" t="s">
        <v>163</v>
      </c>
      <c r="H445" s="17" t="s">
        <v>119</v>
      </c>
      <c r="I445" s="4" t="n">
        <v>997</v>
      </c>
      <c r="J445" s="4" t="n">
        <v>35740</v>
      </c>
      <c r="K445" s="5" t="n">
        <v>35.8475426278836</v>
      </c>
    </row>
    <row r="446" customFormat="false" ht="13.5" hidden="false" customHeight="false" outlineLevel="0" collapsed="false">
      <c r="A446" s="2" t="n">
        <v>1765</v>
      </c>
      <c r="B446" s="17" t="s">
        <v>53</v>
      </c>
      <c r="C446" s="17" t="s">
        <v>23</v>
      </c>
      <c r="D446" s="3" t="n">
        <v>0.430555555555556</v>
      </c>
      <c r="E446" s="3" t="n">
        <v>0.503472222222222</v>
      </c>
      <c r="G446" s="1" t="s">
        <v>164</v>
      </c>
      <c r="H446" s="17" t="s">
        <v>26</v>
      </c>
      <c r="I446" s="4" t="n">
        <v>1730</v>
      </c>
      <c r="J446" s="4" t="n">
        <v>49840</v>
      </c>
      <c r="K446" s="5" t="n">
        <v>28.8092485549133</v>
      </c>
    </row>
    <row r="447" customFormat="false" ht="13.5" hidden="false" customHeight="false" outlineLevel="0" collapsed="false">
      <c r="A447" s="2" t="n">
        <v>1766</v>
      </c>
      <c r="B447" s="17" t="s">
        <v>53</v>
      </c>
      <c r="C447" s="17" t="s">
        <v>23</v>
      </c>
      <c r="D447" s="3" t="n">
        <v>0.430555555555556</v>
      </c>
      <c r="E447" s="3" t="n">
        <v>0.503472222222222</v>
      </c>
      <c r="G447" s="1" t="s">
        <v>164</v>
      </c>
      <c r="H447" s="17" t="s">
        <v>117</v>
      </c>
      <c r="I447" s="4" t="n">
        <v>1397</v>
      </c>
      <c r="J447" s="4" t="n">
        <v>44540</v>
      </c>
      <c r="K447" s="5" t="n">
        <v>31.882605583393</v>
      </c>
    </row>
    <row r="448" customFormat="false" ht="13.5" hidden="false" customHeight="false" outlineLevel="0" collapsed="false">
      <c r="A448" s="2" t="n">
        <v>1767</v>
      </c>
      <c r="B448" s="17" t="s">
        <v>53</v>
      </c>
      <c r="C448" s="17" t="s">
        <v>23</v>
      </c>
      <c r="D448" s="3" t="n">
        <v>0.430555555555556</v>
      </c>
      <c r="E448" s="3" t="n">
        <v>0.503472222222222</v>
      </c>
      <c r="G448" s="1" t="s">
        <v>164</v>
      </c>
      <c r="H448" s="17" t="s">
        <v>118</v>
      </c>
      <c r="I448" s="4" t="n">
        <v>1397</v>
      </c>
      <c r="J448" s="4" t="n">
        <v>44840</v>
      </c>
      <c r="K448" s="5" t="n">
        <v>32.0973514674302</v>
      </c>
    </row>
    <row r="449" customFormat="false" ht="13.5" hidden="false" customHeight="false" outlineLevel="0" collapsed="false">
      <c r="A449" s="2" t="n">
        <v>1768</v>
      </c>
      <c r="B449" s="17" t="s">
        <v>53</v>
      </c>
      <c r="C449" s="17" t="s">
        <v>23</v>
      </c>
      <c r="D449" s="3" t="n">
        <v>0.430555555555556</v>
      </c>
      <c r="E449" s="3" t="n">
        <v>0.503472222222222</v>
      </c>
      <c r="G449" s="1" t="s">
        <v>164</v>
      </c>
      <c r="H449" s="17" t="s">
        <v>34</v>
      </c>
      <c r="I449" s="4" t="n">
        <v>997</v>
      </c>
      <c r="J449" s="4" t="n">
        <v>35740</v>
      </c>
      <c r="K449" s="5" t="n">
        <v>35.8475426278836</v>
      </c>
    </row>
    <row r="450" customFormat="false" ht="13.5" hidden="false" customHeight="false" outlineLevel="0" collapsed="false">
      <c r="A450" s="2" t="n">
        <v>1769</v>
      </c>
      <c r="B450" s="17" t="s">
        <v>53</v>
      </c>
      <c r="C450" s="17" t="s">
        <v>23</v>
      </c>
      <c r="D450" s="3" t="n">
        <v>0.430555555555556</v>
      </c>
      <c r="E450" s="3" t="n">
        <v>0.503472222222222</v>
      </c>
      <c r="G450" s="1" t="s">
        <v>164</v>
      </c>
      <c r="H450" s="17" t="s">
        <v>119</v>
      </c>
      <c r="I450" s="4" t="n">
        <v>997</v>
      </c>
      <c r="J450" s="4" t="n">
        <v>35740</v>
      </c>
      <c r="K450" s="5" t="n">
        <v>35.8475426278836</v>
      </c>
    </row>
    <row r="451" customFormat="false" ht="13.5" hidden="false" customHeight="false" outlineLevel="0" collapsed="false">
      <c r="A451" s="2" t="n">
        <v>1770</v>
      </c>
      <c r="B451" s="17" t="s">
        <v>53</v>
      </c>
      <c r="C451" s="17" t="s">
        <v>23</v>
      </c>
      <c r="D451" s="3" t="n">
        <v>0.517361111111111</v>
      </c>
      <c r="E451" s="3" t="n">
        <v>0.590277777777778</v>
      </c>
      <c r="G451" s="1" t="s">
        <v>165</v>
      </c>
      <c r="H451" s="17" t="s">
        <v>26</v>
      </c>
      <c r="I451" s="4" t="n">
        <v>1730</v>
      </c>
      <c r="J451" s="4" t="n">
        <v>49840</v>
      </c>
      <c r="K451" s="5" t="n">
        <v>28.8092485549133</v>
      </c>
    </row>
    <row r="452" customFormat="false" ht="13.5" hidden="false" customHeight="false" outlineLevel="0" collapsed="false">
      <c r="A452" s="2" t="n">
        <v>1771</v>
      </c>
      <c r="B452" s="17" t="s">
        <v>53</v>
      </c>
      <c r="C452" s="17" t="s">
        <v>23</v>
      </c>
      <c r="D452" s="3" t="n">
        <v>0.517361111111111</v>
      </c>
      <c r="E452" s="3" t="n">
        <v>0.590277777777778</v>
      </c>
      <c r="G452" s="1" t="s">
        <v>165</v>
      </c>
      <c r="H452" s="17" t="s">
        <v>117</v>
      </c>
      <c r="I452" s="4" t="n">
        <v>1397</v>
      </c>
      <c r="J452" s="4" t="n">
        <v>44540</v>
      </c>
      <c r="K452" s="5" t="n">
        <v>31.882605583393</v>
      </c>
    </row>
    <row r="453" customFormat="false" ht="13.5" hidden="false" customHeight="false" outlineLevel="0" collapsed="false">
      <c r="A453" s="2" t="n">
        <v>1772</v>
      </c>
      <c r="B453" s="17" t="s">
        <v>53</v>
      </c>
      <c r="C453" s="17" t="s">
        <v>23</v>
      </c>
      <c r="D453" s="3" t="n">
        <v>0.517361111111111</v>
      </c>
      <c r="E453" s="3" t="n">
        <v>0.590277777777778</v>
      </c>
      <c r="G453" s="1" t="s">
        <v>165</v>
      </c>
      <c r="H453" s="17" t="s">
        <v>118</v>
      </c>
      <c r="I453" s="4" t="n">
        <v>1397</v>
      </c>
      <c r="J453" s="4" t="n">
        <v>44840</v>
      </c>
      <c r="K453" s="5" t="n">
        <v>32.0973514674302</v>
      </c>
    </row>
    <row r="454" customFormat="false" ht="13.5" hidden="false" customHeight="false" outlineLevel="0" collapsed="false">
      <c r="A454" s="2" t="n">
        <v>1773</v>
      </c>
      <c r="B454" s="17" t="s">
        <v>53</v>
      </c>
      <c r="C454" s="17" t="s">
        <v>23</v>
      </c>
      <c r="D454" s="3" t="n">
        <v>0.517361111111111</v>
      </c>
      <c r="E454" s="3" t="n">
        <v>0.590277777777778</v>
      </c>
      <c r="G454" s="1" t="s">
        <v>165</v>
      </c>
      <c r="H454" s="17" t="s">
        <v>119</v>
      </c>
      <c r="I454" s="4" t="n">
        <v>997</v>
      </c>
      <c r="J454" s="4" t="n">
        <v>43040</v>
      </c>
      <c r="K454" s="5" t="n">
        <v>43.1695085255767</v>
      </c>
    </row>
    <row r="455" customFormat="false" ht="13.5" hidden="false" customHeight="false" outlineLevel="0" collapsed="false">
      <c r="A455" s="2" t="n">
        <v>1774</v>
      </c>
      <c r="B455" s="17" t="s">
        <v>53</v>
      </c>
      <c r="C455" s="17" t="s">
        <v>23</v>
      </c>
      <c r="D455" s="3" t="n">
        <v>0.6875</v>
      </c>
      <c r="E455" s="3" t="n">
        <v>0.760416666666667</v>
      </c>
      <c r="G455" s="1" t="s">
        <v>166</v>
      </c>
      <c r="H455" s="17" t="s">
        <v>26</v>
      </c>
      <c r="I455" s="4" t="n">
        <v>1730</v>
      </c>
      <c r="J455" s="4" t="n">
        <v>49840</v>
      </c>
      <c r="K455" s="5" t="n">
        <v>28.8092485549133</v>
      </c>
    </row>
    <row r="456" customFormat="false" ht="13.5" hidden="false" customHeight="false" outlineLevel="0" collapsed="false">
      <c r="A456" s="2" t="n">
        <v>1775</v>
      </c>
      <c r="B456" s="17" t="s">
        <v>53</v>
      </c>
      <c r="C456" s="17" t="s">
        <v>23</v>
      </c>
      <c r="D456" s="3" t="n">
        <v>0.6875</v>
      </c>
      <c r="E456" s="3" t="n">
        <v>0.760416666666667</v>
      </c>
      <c r="G456" s="1" t="s">
        <v>166</v>
      </c>
      <c r="H456" s="17" t="s">
        <v>117</v>
      </c>
      <c r="I456" s="4" t="n">
        <v>1397</v>
      </c>
      <c r="J456" s="4" t="n">
        <v>44540</v>
      </c>
      <c r="K456" s="5" t="n">
        <v>31.882605583393</v>
      </c>
    </row>
    <row r="457" customFormat="false" ht="13.5" hidden="false" customHeight="false" outlineLevel="0" collapsed="false">
      <c r="A457" s="2" t="n">
        <v>1776</v>
      </c>
      <c r="B457" s="17" t="s">
        <v>53</v>
      </c>
      <c r="C457" s="17" t="s">
        <v>23</v>
      </c>
      <c r="D457" s="3" t="n">
        <v>0.6875</v>
      </c>
      <c r="E457" s="3" t="n">
        <v>0.760416666666667</v>
      </c>
      <c r="G457" s="1" t="s">
        <v>166</v>
      </c>
      <c r="H457" s="17" t="s">
        <v>118</v>
      </c>
      <c r="I457" s="4" t="n">
        <v>1397</v>
      </c>
      <c r="J457" s="4" t="n">
        <v>44840</v>
      </c>
      <c r="K457" s="5" t="n">
        <v>32.0973514674302</v>
      </c>
    </row>
    <row r="458" customFormat="false" ht="13.5" hidden="false" customHeight="false" outlineLevel="0" collapsed="false">
      <c r="A458" s="2" t="n">
        <v>1777</v>
      </c>
      <c r="B458" s="17" t="s">
        <v>53</v>
      </c>
      <c r="C458" s="17" t="s">
        <v>23</v>
      </c>
      <c r="D458" s="3" t="n">
        <v>0.6875</v>
      </c>
      <c r="E458" s="3" t="n">
        <v>0.760416666666667</v>
      </c>
      <c r="G458" s="1" t="s">
        <v>166</v>
      </c>
      <c r="H458" s="17" t="s">
        <v>119</v>
      </c>
      <c r="I458" s="4" t="n">
        <v>997</v>
      </c>
      <c r="J458" s="4" t="n">
        <v>43040</v>
      </c>
      <c r="K458" s="5" t="n">
        <v>43.1695085255767</v>
      </c>
    </row>
    <row r="459" customFormat="false" ht="13.5" hidden="false" customHeight="false" outlineLevel="0" collapsed="false">
      <c r="A459" s="2" t="n">
        <v>1778</v>
      </c>
      <c r="B459" s="17" t="s">
        <v>53</v>
      </c>
      <c r="C459" s="17" t="s">
        <v>23</v>
      </c>
      <c r="D459" s="3" t="n">
        <v>0.795138888888889</v>
      </c>
      <c r="E459" s="3" t="n">
        <v>0.871527777777778</v>
      </c>
      <c r="G459" s="1" t="s">
        <v>167</v>
      </c>
      <c r="H459" s="17" t="s">
        <v>26</v>
      </c>
      <c r="I459" s="4" t="n">
        <v>1730</v>
      </c>
      <c r="J459" s="4" t="n">
        <v>49840</v>
      </c>
      <c r="K459" s="5" t="n">
        <v>28.8092485549133</v>
      </c>
    </row>
    <row r="460" customFormat="false" ht="13.5" hidden="false" customHeight="false" outlineLevel="0" collapsed="false">
      <c r="A460" s="2" t="n">
        <v>1779</v>
      </c>
      <c r="B460" s="17" t="s">
        <v>53</v>
      </c>
      <c r="C460" s="17" t="s">
        <v>23</v>
      </c>
      <c r="D460" s="3" t="n">
        <v>0.795138888888889</v>
      </c>
      <c r="E460" s="3" t="n">
        <v>0.871527777777778</v>
      </c>
      <c r="G460" s="1" t="s">
        <v>167</v>
      </c>
      <c r="H460" s="17" t="s">
        <v>117</v>
      </c>
      <c r="I460" s="4" t="n">
        <v>1397</v>
      </c>
      <c r="J460" s="4" t="n">
        <v>44540</v>
      </c>
      <c r="K460" s="5" t="n">
        <v>31.882605583393</v>
      </c>
    </row>
    <row r="461" customFormat="false" ht="13.5" hidden="false" customHeight="false" outlineLevel="0" collapsed="false">
      <c r="A461" s="2" t="n">
        <v>1780</v>
      </c>
      <c r="B461" s="17" t="s">
        <v>53</v>
      </c>
      <c r="C461" s="17" t="s">
        <v>23</v>
      </c>
      <c r="D461" s="3" t="n">
        <v>0.795138888888889</v>
      </c>
      <c r="E461" s="3" t="n">
        <v>0.871527777777778</v>
      </c>
      <c r="G461" s="1" t="s">
        <v>167</v>
      </c>
      <c r="H461" s="17" t="s">
        <v>118</v>
      </c>
      <c r="I461" s="4" t="n">
        <v>1397</v>
      </c>
      <c r="J461" s="4" t="n">
        <v>44840</v>
      </c>
      <c r="K461" s="5" t="n">
        <v>32.0973514674302</v>
      </c>
    </row>
    <row r="462" customFormat="false" ht="13.5" hidden="false" customHeight="false" outlineLevel="0" collapsed="false">
      <c r="A462" s="2" t="n">
        <v>1781</v>
      </c>
      <c r="B462" s="17" t="s">
        <v>53</v>
      </c>
      <c r="C462" s="17" t="s">
        <v>23</v>
      </c>
      <c r="D462" s="3" t="n">
        <v>0.795138888888889</v>
      </c>
      <c r="E462" s="3" t="n">
        <v>0.871527777777778</v>
      </c>
      <c r="G462" s="1" t="s">
        <v>167</v>
      </c>
      <c r="H462" s="17" t="s">
        <v>119</v>
      </c>
      <c r="I462" s="4" t="n">
        <v>997</v>
      </c>
      <c r="J462" s="4" t="n">
        <v>39140</v>
      </c>
      <c r="K462" s="5" t="n">
        <v>39.257773319959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0</v>
      </c>
      <c r="B1" s="7"/>
      <c r="C1" s="7"/>
      <c r="D1" s="2" t="n">
        <f aca="false">COUNTA(D3:D10001)</f>
        <v>437</v>
      </c>
      <c r="G1" s="16" t="s">
        <v>21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13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34</v>
      </c>
      <c r="I3" s="4" t="n">
        <v>502</v>
      </c>
      <c r="J3" s="4" t="n">
        <v>10600</v>
      </c>
      <c r="K3" s="5" t="n">
        <v>21.1155378486056</v>
      </c>
    </row>
    <row r="4" customFormat="false" ht="13.5" hidden="false" customHeight="false" outlineLevel="0" collapsed="false">
      <c r="A4" s="2" t="n">
        <v>318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34</v>
      </c>
      <c r="I4" s="4" t="n">
        <v>502</v>
      </c>
      <c r="J4" s="4" t="n">
        <v>10800</v>
      </c>
      <c r="K4" s="5" t="n">
        <v>21.5139442231076</v>
      </c>
    </row>
    <row r="5" customFormat="false" ht="13.5" hidden="false" customHeight="false" outlineLevel="0" collapsed="false">
      <c r="A5" s="2" t="n">
        <v>323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34</v>
      </c>
      <c r="I5" s="4" t="n">
        <v>502</v>
      </c>
      <c r="J5" s="4" t="n">
        <v>10900</v>
      </c>
      <c r="K5" s="5" t="n">
        <v>21.7131474103586</v>
      </c>
    </row>
    <row r="6" customFormat="false" ht="13.5" hidden="false" customHeight="false" outlineLevel="0" collapsed="false">
      <c r="A6" s="2" t="n">
        <v>328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34</v>
      </c>
      <c r="I6" s="4" t="n">
        <v>502</v>
      </c>
      <c r="J6" s="4" t="n">
        <v>10600</v>
      </c>
      <c r="K6" s="5" t="n">
        <v>21.1155378486056</v>
      </c>
    </row>
    <row r="7" customFormat="false" ht="13.5" hidden="false" customHeight="false" outlineLevel="0" collapsed="false">
      <c r="A7" s="2" t="n">
        <v>333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34</v>
      </c>
      <c r="I7" s="4" t="n">
        <v>502</v>
      </c>
      <c r="J7" s="4" t="n">
        <v>10400</v>
      </c>
      <c r="K7" s="5" t="n">
        <v>20.7171314741036</v>
      </c>
    </row>
    <row r="8" customFormat="false" ht="13.5" hidden="false" customHeight="false" outlineLevel="0" collapsed="false">
      <c r="A8" s="2" t="n">
        <v>336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4400</v>
      </c>
      <c r="K8" s="5" t="n">
        <v>27.0509977827051</v>
      </c>
    </row>
    <row r="9" customFormat="false" ht="13.5" hidden="false" customHeight="false" outlineLevel="0" collapsed="false">
      <c r="A9" s="2" t="n">
        <v>341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346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353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34</v>
      </c>
      <c r="I11" s="4" t="n">
        <v>483</v>
      </c>
      <c r="J11" s="4" t="n">
        <v>12870</v>
      </c>
      <c r="K11" s="5" t="n">
        <v>26.6459627329193</v>
      </c>
    </row>
    <row r="12" customFormat="false" ht="13.5" hidden="false" customHeight="false" outlineLevel="0" collapsed="false">
      <c r="A12" s="2" t="n">
        <v>356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363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34</v>
      </c>
      <c r="I13" s="4" t="n">
        <v>594</v>
      </c>
      <c r="J13" s="4" t="n">
        <v>15290</v>
      </c>
      <c r="K13" s="5" t="n">
        <v>25.7407407407407</v>
      </c>
    </row>
    <row r="14" customFormat="false" ht="13.5" hidden="false" customHeight="false" outlineLevel="0" collapsed="false">
      <c r="A14" s="2" t="n">
        <v>367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2690</v>
      </c>
      <c r="K14" s="5" t="n">
        <v>16.3237410071942</v>
      </c>
    </row>
    <row r="15" customFormat="false" ht="13.5" hidden="false" customHeight="false" outlineLevel="0" collapsed="false">
      <c r="A15" s="2" t="n">
        <v>368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26</v>
      </c>
      <c r="I15" s="4" t="n">
        <v>1192</v>
      </c>
      <c r="J15" s="4" t="n">
        <v>35590</v>
      </c>
      <c r="K15" s="5" t="n">
        <v>29.8573825503356</v>
      </c>
    </row>
    <row r="16" customFormat="false" ht="13.5" hidden="false" customHeight="false" outlineLevel="0" collapsed="false">
      <c r="A16" s="2" t="n">
        <v>375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379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34</v>
      </c>
      <c r="I17" s="4" t="n">
        <v>594</v>
      </c>
      <c r="J17" s="4" t="n">
        <v>14790</v>
      </c>
      <c r="K17" s="5" t="n">
        <v>24.8989898989899</v>
      </c>
    </row>
    <row r="18" customFormat="false" ht="13.5" hidden="false" customHeight="false" outlineLevel="0" collapsed="false">
      <c r="A18" s="2" t="n">
        <v>383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2690</v>
      </c>
      <c r="K18" s="5" t="n">
        <v>16.3237410071942</v>
      </c>
    </row>
    <row r="19" customFormat="false" ht="13.5" hidden="false" customHeight="false" outlineLevel="0" collapsed="false">
      <c r="A19" s="2" t="n">
        <v>387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34</v>
      </c>
      <c r="I19" s="4" t="n">
        <v>594</v>
      </c>
      <c r="J19" s="4" t="n">
        <v>14790</v>
      </c>
      <c r="K19" s="5" t="n">
        <v>24.8989898989899</v>
      </c>
    </row>
    <row r="20" customFormat="false" ht="13.5" hidden="false" customHeight="false" outlineLevel="0" collapsed="false">
      <c r="A20" s="2" t="n">
        <v>392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34</v>
      </c>
      <c r="I20" s="4" t="n">
        <v>594</v>
      </c>
      <c r="J20" s="4" t="n">
        <v>14790</v>
      </c>
      <c r="K20" s="5" t="n">
        <v>24.8989898989899</v>
      </c>
    </row>
    <row r="21" customFormat="false" ht="13.5" hidden="false" customHeight="false" outlineLevel="0" collapsed="false">
      <c r="A21" s="2" t="n">
        <v>397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34</v>
      </c>
      <c r="I21" s="4" t="n">
        <v>594</v>
      </c>
      <c r="J21" s="4" t="n">
        <v>14790</v>
      </c>
      <c r="K21" s="5" t="n">
        <v>24.8989898989899</v>
      </c>
    </row>
    <row r="22" customFormat="false" ht="13.5" hidden="false" customHeight="false" outlineLevel="0" collapsed="false">
      <c r="A22" s="2" t="n">
        <v>402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34</v>
      </c>
      <c r="I22" s="4" t="n">
        <v>594</v>
      </c>
      <c r="J22" s="4" t="n">
        <v>15390</v>
      </c>
      <c r="K22" s="5" t="n">
        <v>25.9090909090909</v>
      </c>
    </row>
    <row r="23" customFormat="false" ht="13.5" hidden="false" customHeight="false" outlineLevel="0" collapsed="false">
      <c r="A23" s="2" t="n">
        <v>406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10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34</v>
      </c>
      <c r="I24" s="4" t="n">
        <v>594</v>
      </c>
      <c r="J24" s="4" t="n">
        <v>15390</v>
      </c>
      <c r="K24" s="5" t="n">
        <v>25.9090909090909</v>
      </c>
    </row>
    <row r="25" customFormat="false" ht="13.5" hidden="false" customHeight="false" outlineLevel="0" collapsed="false">
      <c r="A25" s="2" t="n">
        <v>414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18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34</v>
      </c>
      <c r="I26" s="4" t="n">
        <v>997</v>
      </c>
      <c r="J26" s="4" t="n">
        <v>19340</v>
      </c>
      <c r="K26" s="5" t="n">
        <v>19.3981945837513</v>
      </c>
    </row>
    <row r="27" customFormat="false" ht="13.5" hidden="false" customHeight="false" outlineLevel="0" collapsed="false">
      <c r="A27" s="2" t="n">
        <v>420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26</v>
      </c>
      <c r="I27" s="4" t="n">
        <v>1730</v>
      </c>
      <c r="J27" s="4" t="n">
        <v>49840</v>
      </c>
      <c r="K27" s="5" t="n">
        <v>28.8092485549133</v>
      </c>
    </row>
    <row r="28" customFormat="false" ht="13.5" hidden="false" customHeight="false" outlineLevel="0" collapsed="false">
      <c r="A28" s="2" t="n">
        <v>428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34</v>
      </c>
      <c r="I28" s="4" t="n">
        <v>997</v>
      </c>
      <c r="J28" s="4" t="n">
        <v>20440</v>
      </c>
      <c r="K28" s="5" t="n">
        <v>20.5015045135406</v>
      </c>
    </row>
    <row r="29" customFormat="false" ht="13.5" hidden="false" customHeight="false" outlineLevel="0" collapsed="false">
      <c r="A29" s="2" t="n">
        <v>433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34</v>
      </c>
      <c r="I29" s="4" t="n">
        <v>997</v>
      </c>
      <c r="J29" s="4" t="n">
        <v>20440</v>
      </c>
      <c r="K29" s="5" t="n">
        <v>20.5015045135406</v>
      </c>
    </row>
    <row r="30" customFormat="false" ht="13.5" hidden="false" customHeight="false" outlineLevel="0" collapsed="false">
      <c r="A30" s="2" t="n">
        <v>438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34</v>
      </c>
      <c r="I30" s="4" t="n">
        <v>997</v>
      </c>
      <c r="J30" s="4" t="n">
        <v>20440</v>
      </c>
      <c r="K30" s="5" t="n">
        <v>20.5015045135406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34</v>
      </c>
      <c r="I32" s="4" t="n">
        <v>502</v>
      </c>
      <c r="J32" s="4" t="n">
        <v>9100</v>
      </c>
      <c r="K32" s="5" t="n">
        <v>18.1274900398406</v>
      </c>
    </row>
    <row r="33" customFormat="false" ht="13.5" hidden="false" customHeight="false" outlineLevel="0" collapsed="false">
      <c r="A33" s="2" t="n">
        <v>9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34</v>
      </c>
      <c r="I33" s="4" t="n">
        <v>502</v>
      </c>
      <c r="J33" s="4" t="n">
        <v>10600</v>
      </c>
      <c r="K33" s="5" t="n">
        <v>21.1155378486056</v>
      </c>
    </row>
    <row r="34" customFormat="false" ht="13.5" hidden="false" customHeight="false" outlineLevel="0" collapsed="false">
      <c r="A34" s="2" t="n">
        <v>12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17</v>
      </c>
      <c r="I34" s="4" t="n">
        <v>902</v>
      </c>
      <c r="J34" s="4" t="n">
        <v>25900</v>
      </c>
      <c r="K34" s="5" t="n">
        <v>28.7139689578714</v>
      </c>
    </row>
    <row r="35" customFormat="false" ht="13.5" hidden="false" customHeight="false" outlineLevel="0" collapsed="false">
      <c r="A35" s="2" t="n">
        <v>19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34</v>
      </c>
      <c r="I35" s="4" t="n">
        <v>502</v>
      </c>
      <c r="J35" s="4" t="n">
        <v>9700</v>
      </c>
      <c r="K35" s="5" t="n">
        <v>19.3227091633466</v>
      </c>
    </row>
    <row r="36" customFormat="false" ht="13.5" hidden="false" customHeight="false" outlineLevel="0" collapsed="false">
      <c r="A36" s="2" t="n">
        <v>24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34</v>
      </c>
      <c r="I36" s="4" t="n">
        <v>502</v>
      </c>
      <c r="J36" s="4" t="n">
        <v>10800</v>
      </c>
      <c r="K36" s="5" t="n">
        <v>21.5139442231076</v>
      </c>
    </row>
    <row r="37" customFormat="false" ht="13.5" hidden="false" customHeight="false" outlineLevel="0" collapsed="false">
      <c r="A37" s="2" t="n">
        <v>29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34</v>
      </c>
      <c r="I37" s="4" t="n">
        <v>502</v>
      </c>
      <c r="J37" s="4" t="n">
        <v>10800</v>
      </c>
      <c r="K37" s="5" t="n">
        <v>21.5139442231076</v>
      </c>
    </row>
    <row r="38" customFormat="false" ht="13.5" hidden="false" customHeight="false" outlineLevel="0" collapsed="false">
      <c r="A38" s="2" t="n">
        <v>1271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276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283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34</v>
      </c>
      <c r="I40" s="4" t="n">
        <v>483</v>
      </c>
      <c r="J40" s="4" t="n">
        <v>12870</v>
      </c>
      <c r="K40" s="5" t="n">
        <v>26.6459627329193</v>
      </c>
    </row>
    <row r="41" customFormat="false" ht="13.5" hidden="false" customHeight="false" outlineLevel="0" collapsed="false">
      <c r="A41" s="2" t="n">
        <v>1286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449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34</v>
      </c>
      <c r="I42" s="4" t="n">
        <v>594</v>
      </c>
      <c r="J42" s="4" t="n">
        <v>15390</v>
      </c>
      <c r="K42" s="5" t="n">
        <v>25.9090909090909</v>
      </c>
    </row>
    <row r="43" customFormat="false" ht="13.5" hidden="false" customHeight="false" outlineLevel="0" collapsed="false">
      <c r="A43" s="2" t="n">
        <v>1453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457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34</v>
      </c>
      <c r="I44" s="4" t="n">
        <v>594</v>
      </c>
      <c r="J44" s="4" t="n">
        <v>15890</v>
      </c>
      <c r="K44" s="5" t="n">
        <v>26.7508417508418</v>
      </c>
    </row>
    <row r="45" customFormat="false" ht="13.5" hidden="false" customHeight="false" outlineLevel="0" collapsed="false">
      <c r="A45" s="2" t="n">
        <v>1461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2990</v>
      </c>
      <c r="K45" s="5" t="n">
        <v>16.5395683453237</v>
      </c>
    </row>
    <row r="46" customFormat="false" ht="13.5" hidden="false" customHeight="false" outlineLevel="0" collapsed="false">
      <c r="A46" s="2" t="n">
        <v>1465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34</v>
      </c>
      <c r="I46" s="4" t="n">
        <v>594</v>
      </c>
      <c r="J46" s="4" t="n">
        <v>16090</v>
      </c>
      <c r="K46" s="5" t="n">
        <v>27.0875420875421</v>
      </c>
    </row>
    <row r="47" customFormat="false" ht="13.5" hidden="false" customHeight="false" outlineLevel="0" collapsed="false">
      <c r="A47" s="2" t="n">
        <v>1470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34</v>
      </c>
      <c r="I47" s="4" t="n">
        <v>594</v>
      </c>
      <c r="J47" s="4" t="n">
        <v>16390</v>
      </c>
      <c r="K47" s="5" t="n">
        <v>27.5925925925926</v>
      </c>
    </row>
    <row r="48" customFormat="false" ht="13.5" hidden="false" customHeight="false" outlineLevel="0" collapsed="false">
      <c r="A48" s="2" t="n">
        <v>1475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34</v>
      </c>
      <c r="I48" s="4" t="n">
        <v>594</v>
      </c>
      <c r="J48" s="4" t="n">
        <v>17490</v>
      </c>
      <c r="K48" s="5" t="n">
        <v>29.4444444444444</v>
      </c>
    </row>
    <row r="49" customFormat="false" ht="13.5" hidden="false" customHeight="false" outlineLevel="0" collapsed="false">
      <c r="A49" s="2" t="n">
        <v>1480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34</v>
      </c>
      <c r="I49" s="4" t="n">
        <v>594</v>
      </c>
      <c r="J49" s="4" t="n">
        <v>15890</v>
      </c>
      <c r="K49" s="5" t="n">
        <v>26.7508417508418</v>
      </c>
    </row>
    <row r="50" customFormat="false" ht="13.5" hidden="false" customHeight="false" outlineLevel="0" collapsed="false">
      <c r="A50" s="2" t="n">
        <v>1484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2990</v>
      </c>
      <c r="K50" s="5" t="n">
        <v>16.5395683453237</v>
      </c>
    </row>
    <row r="51" customFormat="false" ht="13.5" hidden="false" customHeight="false" outlineLevel="0" collapsed="false">
      <c r="A51" s="2" t="n">
        <v>1485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26</v>
      </c>
      <c r="I51" s="4" t="n">
        <v>1192</v>
      </c>
      <c r="J51" s="4" t="n">
        <v>35590</v>
      </c>
      <c r="K51" s="5" t="n">
        <v>29.8573825503356</v>
      </c>
    </row>
    <row r="52" customFormat="false" ht="13.5" hidden="false" customHeight="false" outlineLevel="0" collapsed="false">
      <c r="A52" s="2" t="n">
        <v>1492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493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26</v>
      </c>
      <c r="I53" s="4" t="n">
        <v>1192</v>
      </c>
      <c r="J53" s="4" t="n">
        <v>35590</v>
      </c>
      <c r="K53" s="5" t="n">
        <v>29.8573825503356</v>
      </c>
    </row>
    <row r="54" customFormat="false" ht="13.5" hidden="false" customHeight="false" outlineLevel="0" collapsed="false">
      <c r="A54" s="2" t="n">
        <v>1500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5390</v>
      </c>
      <c r="K54" s="5" t="n">
        <v>18.2661870503597</v>
      </c>
    </row>
    <row r="55" customFormat="false" ht="13.5" hidden="false" customHeight="false" outlineLevel="0" collapsed="false">
      <c r="A55" s="2" t="n">
        <v>1815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34</v>
      </c>
      <c r="I55" s="4" t="n">
        <v>997</v>
      </c>
      <c r="J55" s="4" t="n">
        <v>19840</v>
      </c>
      <c r="K55" s="5" t="n">
        <v>19.8996990972919</v>
      </c>
    </row>
    <row r="56" customFormat="false" ht="13.5" hidden="false" customHeight="false" outlineLevel="0" collapsed="false">
      <c r="A56" s="2" t="n">
        <v>1820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34</v>
      </c>
      <c r="I56" s="4" t="n">
        <v>997</v>
      </c>
      <c r="J56" s="4" t="n">
        <v>19840</v>
      </c>
      <c r="K56" s="5" t="n">
        <v>19.8996990972919</v>
      </c>
    </row>
    <row r="57" customFormat="false" ht="13.5" hidden="false" customHeight="false" outlineLevel="0" collapsed="false">
      <c r="A57" s="2" t="n">
        <v>1825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34</v>
      </c>
      <c r="I57" s="4" t="n">
        <v>997</v>
      </c>
      <c r="J57" s="4" t="n">
        <v>19340</v>
      </c>
      <c r="K57" s="5" t="n">
        <v>19.3981945837513</v>
      </c>
    </row>
    <row r="58" customFormat="false" ht="13.5" hidden="false" customHeight="false" outlineLevel="0" collapsed="false">
      <c r="A58" s="2" t="n">
        <v>1830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34</v>
      </c>
      <c r="I58" s="4" t="n">
        <v>997</v>
      </c>
      <c r="J58" s="4" t="n">
        <v>19340</v>
      </c>
      <c r="K58" s="5" t="n">
        <v>19.3981945837513</v>
      </c>
    </row>
    <row r="59" customFormat="false" ht="13.5" hidden="false" customHeight="false" outlineLevel="0" collapsed="false">
      <c r="A59" s="2" t="n">
        <v>1835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34</v>
      </c>
      <c r="I59" s="4" t="n">
        <v>997</v>
      </c>
      <c r="J59" s="4" t="n">
        <v>19340</v>
      </c>
      <c r="K59" s="5" t="n">
        <v>19.3981945837513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13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34</v>
      </c>
      <c r="I62" s="23" t="n">
        <v>502</v>
      </c>
      <c r="J62" s="23" t="n">
        <v>10600</v>
      </c>
      <c r="K62" s="24" t="n">
        <v>21.1155378486056</v>
      </c>
      <c r="L62" s="23"/>
      <c r="M62" s="23"/>
      <c r="N62" s="24"/>
    </row>
    <row r="63" customFormat="false" ht="13.5" hidden="false" customHeight="false" outlineLevel="0" collapsed="false">
      <c r="A63" s="2" t="n">
        <v>12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17</v>
      </c>
      <c r="I63" s="4" t="n">
        <v>902</v>
      </c>
      <c r="J63" s="4" t="n">
        <v>25900</v>
      </c>
      <c r="K63" s="5" t="n">
        <v>28.7139689578714</v>
      </c>
      <c r="L63" s="4" t="n">
        <f aca="false">I62+I63</f>
        <v>1404</v>
      </c>
      <c r="M63" s="4" t="n">
        <f aca="false">J62+J63</f>
        <v>36500</v>
      </c>
      <c r="N63" s="5" t="n">
        <f aca="false">M63/L63</f>
        <v>25.997150997151</v>
      </c>
    </row>
    <row r="64" customFormat="false" ht="13.5" hidden="false" customHeight="false" outlineLevel="0" collapsed="false">
      <c r="A64" s="2" t="n">
        <v>19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34</v>
      </c>
      <c r="I64" s="4" t="n">
        <v>502</v>
      </c>
      <c r="J64" s="4" t="n">
        <v>9700</v>
      </c>
      <c r="K64" s="5" t="n">
        <v>19.3227091633466</v>
      </c>
      <c r="L64" s="4" t="n">
        <f aca="false">I62+I64</f>
        <v>1004</v>
      </c>
      <c r="M64" s="4" t="n">
        <f aca="false">J62+J64</f>
        <v>20300</v>
      </c>
      <c r="N64" s="5" t="n">
        <f aca="false">M64/L64</f>
        <v>20.2191235059761</v>
      </c>
    </row>
    <row r="65" customFormat="false" ht="13.5" hidden="false" customHeight="false" outlineLevel="0" collapsed="false">
      <c r="A65" s="2" t="n">
        <v>24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34</v>
      </c>
      <c r="I65" s="4" t="n">
        <v>502</v>
      </c>
      <c r="J65" s="4" t="n">
        <v>10800</v>
      </c>
      <c r="K65" s="5" t="n">
        <v>21.5139442231076</v>
      </c>
      <c r="L65" s="4" t="n">
        <f aca="false">I62+I65</f>
        <v>1004</v>
      </c>
      <c r="M65" s="4" t="n">
        <f aca="false">J62+J65</f>
        <v>21400</v>
      </c>
      <c r="N65" s="5" t="n">
        <f aca="false">M65/L65</f>
        <v>21.3147410358566</v>
      </c>
    </row>
    <row r="66" customFormat="false" ht="13.5" hidden="false" customHeight="false" outlineLevel="0" collapsed="false">
      <c r="A66" s="2" t="n">
        <v>29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34</v>
      </c>
      <c r="I66" s="4" t="n">
        <v>502</v>
      </c>
      <c r="J66" s="4" t="n">
        <v>10800</v>
      </c>
      <c r="K66" s="5" t="n">
        <v>21.5139442231076</v>
      </c>
      <c r="L66" s="4" t="n">
        <f aca="false">I62+I66</f>
        <v>1004</v>
      </c>
      <c r="M66" s="4" t="n">
        <f aca="false">J62+J66</f>
        <v>21400</v>
      </c>
      <c r="N66" s="5" t="n">
        <f aca="false">M66/L66</f>
        <v>21.3147410358566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18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34</v>
      </c>
      <c r="I68" s="23" t="n">
        <v>502</v>
      </c>
      <c r="J68" s="23" t="n">
        <v>10800</v>
      </c>
      <c r="K68" s="24" t="n">
        <v>21.5139442231076</v>
      </c>
      <c r="L68" s="23"/>
      <c r="M68" s="23"/>
      <c r="N68" s="24"/>
    </row>
    <row r="69" customFormat="false" ht="13.5" hidden="false" customHeight="false" outlineLevel="0" collapsed="false">
      <c r="A69" s="2" t="n">
        <v>12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17</v>
      </c>
      <c r="I69" s="4" t="n">
        <v>902</v>
      </c>
      <c r="J69" s="4" t="n">
        <v>25900</v>
      </c>
      <c r="K69" s="5" t="n">
        <v>28.7139689578714</v>
      </c>
      <c r="L69" s="4" t="n">
        <f aca="false">I68+I69</f>
        <v>1404</v>
      </c>
      <c r="M69" s="4" t="n">
        <f aca="false">J68+J69</f>
        <v>36700</v>
      </c>
      <c r="N69" s="5" t="n">
        <f aca="false">M69/L69</f>
        <v>26.1396011396011</v>
      </c>
    </row>
    <row r="70" customFormat="false" ht="13.5" hidden="false" customHeight="false" outlineLevel="0" collapsed="false">
      <c r="A70" s="2" t="n">
        <v>19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34</v>
      </c>
      <c r="I70" s="4" t="n">
        <v>502</v>
      </c>
      <c r="J70" s="4" t="n">
        <v>9700</v>
      </c>
      <c r="K70" s="5" t="n">
        <v>19.3227091633466</v>
      </c>
      <c r="L70" s="4" t="n">
        <f aca="false">I68+I70</f>
        <v>1004</v>
      </c>
      <c r="M70" s="4" t="n">
        <f aca="false">J68+J70</f>
        <v>20500</v>
      </c>
      <c r="N70" s="5" t="n">
        <f aca="false">M70/L70</f>
        <v>20.4183266932271</v>
      </c>
    </row>
    <row r="71" customFormat="false" ht="13.5" hidden="false" customHeight="false" outlineLevel="0" collapsed="false">
      <c r="A71" s="2" t="n">
        <v>24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34</v>
      </c>
      <c r="I71" s="4" t="n">
        <v>502</v>
      </c>
      <c r="J71" s="4" t="n">
        <v>10800</v>
      </c>
      <c r="K71" s="5" t="n">
        <v>21.5139442231076</v>
      </c>
      <c r="L71" s="4" t="n">
        <f aca="false">I68+I71</f>
        <v>1004</v>
      </c>
      <c r="M71" s="4" t="n">
        <f aca="false">J68+J71</f>
        <v>21600</v>
      </c>
      <c r="N71" s="5" t="n">
        <f aca="false">M71/L71</f>
        <v>21.5139442231076</v>
      </c>
    </row>
    <row r="72" customFormat="false" ht="13.5" hidden="false" customHeight="false" outlineLevel="0" collapsed="false">
      <c r="A72" s="2" t="n">
        <v>29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34</v>
      </c>
      <c r="I72" s="4" t="n">
        <v>502</v>
      </c>
      <c r="J72" s="4" t="n">
        <v>10800</v>
      </c>
      <c r="K72" s="5" t="n">
        <v>21.5139442231076</v>
      </c>
      <c r="L72" s="4" t="n">
        <f aca="false">I68+I72</f>
        <v>1004</v>
      </c>
      <c r="M72" s="4" t="n">
        <f aca="false">J68+J72</f>
        <v>21600</v>
      </c>
      <c r="N72" s="5" t="n">
        <f aca="false">M72/L72</f>
        <v>21.5139442231076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23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34</v>
      </c>
      <c r="I74" s="23" t="n">
        <v>502</v>
      </c>
      <c r="J74" s="23" t="n">
        <v>10900</v>
      </c>
      <c r="K74" s="24" t="n">
        <v>21.7131474103586</v>
      </c>
      <c r="L74" s="23"/>
      <c r="M74" s="23"/>
      <c r="N74" s="24"/>
    </row>
    <row r="75" customFormat="false" ht="13.5" hidden="false" customHeight="false" outlineLevel="0" collapsed="false">
      <c r="A75" s="2" t="n">
        <v>19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34</v>
      </c>
      <c r="I75" s="4" t="n">
        <v>502</v>
      </c>
      <c r="J75" s="4" t="n">
        <v>9700</v>
      </c>
      <c r="K75" s="5" t="n">
        <v>19.3227091633466</v>
      </c>
      <c r="L75" s="4" t="n">
        <f aca="false">I74+I75</f>
        <v>1004</v>
      </c>
      <c r="M75" s="4" t="n">
        <f aca="false">J74+J75</f>
        <v>20600</v>
      </c>
      <c r="N75" s="5" t="n">
        <f aca="false">M75/L75</f>
        <v>20.5179282868526</v>
      </c>
    </row>
    <row r="76" customFormat="false" ht="13.5" hidden="false" customHeight="false" outlineLevel="0" collapsed="false">
      <c r="A76" s="2" t="n">
        <v>24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34</v>
      </c>
      <c r="I76" s="4" t="n">
        <v>502</v>
      </c>
      <c r="J76" s="4" t="n">
        <v>10800</v>
      </c>
      <c r="K76" s="5" t="n">
        <v>21.5139442231076</v>
      </c>
      <c r="L76" s="4" t="n">
        <f aca="false">I74+I76</f>
        <v>1004</v>
      </c>
      <c r="M76" s="4" t="n">
        <f aca="false">J74+J76</f>
        <v>21700</v>
      </c>
      <c r="N76" s="5" t="n">
        <f aca="false">M76/L76</f>
        <v>21.6135458167331</v>
      </c>
    </row>
    <row r="77" customFormat="false" ht="13.5" hidden="false" customHeight="false" outlineLevel="0" collapsed="false">
      <c r="A77" s="2" t="n">
        <v>29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34</v>
      </c>
      <c r="I77" s="4" t="n">
        <v>502</v>
      </c>
      <c r="J77" s="4" t="n">
        <v>10800</v>
      </c>
      <c r="K77" s="5" t="n">
        <v>21.5139442231076</v>
      </c>
      <c r="L77" s="4" t="n">
        <f aca="false">I74+I77</f>
        <v>1004</v>
      </c>
      <c r="M77" s="4" t="n">
        <f aca="false">J74+J77</f>
        <v>21700</v>
      </c>
      <c r="N77" s="5" t="n">
        <f aca="false">M77/L77</f>
        <v>21.613545816733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28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34</v>
      </c>
      <c r="I79" s="23" t="n">
        <v>502</v>
      </c>
      <c r="J79" s="23" t="n">
        <v>10600</v>
      </c>
      <c r="K79" s="24" t="n">
        <v>21.1155378486056</v>
      </c>
      <c r="L79" s="23"/>
      <c r="M79" s="23"/>
      <c r="N79" s="24"/>
    </row>
    <row r="80" customFormat="false" ht="13.5" hidden="false" customHeight="false" outlineLevel="0" collapsed="false">
      <c r="A80" s="2" t="n">
        <v>19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34</v>
      </c>
      <c r="I80" s="4" t="n">
        <v>502</v>
      </c>
      <c r="J80" s="4" t="n">
        <v>9700</v>
      </c>
      <c r="K80" s="5" t="n">
        <v>19.3227091633466</v>
      </c>
      <c r="L80" s="4" t="n">
        <f aca="false">I79+I80</f>
        <v>1004</v>
      </c>
      <c r="M80" s="4" t="n">
        <f aca="false">J79+J80</f>
        <v>20300</v>
      </c>
      <c r="N80" s="5" t="n">
        <f aca="false">M80/L80</f>
        <v>20.2191235059761</v>
      </c>
    </row>
    <row r="81" customFormat="false" ht="13.5" hidden="false" customHeight="false" outlineLevel="0" collapsed="false">
      <c r="A81" s="2" t="n">
        <v>24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34</v>
      </c>
      <c r="I81" s="4" t="n">
        <v>502</v>
      </c>
      <c r="J81" s="4" t="n">
        <v>10800</v>
      </c>
      <c r="K81" s="5" t="n">
        <v>21.5139442231076</v>
      </c>
      <c r="L81" s="4" t="n">
        <f aca="false">I79+I81</f>
        <v>1004</v>
      </c>
      <c r="M81" s="4" t="n">
        <f aca="false">J79+J81</f>
        <v>21400</v>
      </c>
      <c r="N81" s="5" t="n">
        <f aca="false">M81/L81</f>
        <v>21.3147410358566</v>
      </c>
    </row>
    <row r="82" customFormat="false" ht="13.5" hidden="false" customHeight="false" outlineLevel="0" collapsed="false">
      <c r="A82" s="2" t="n">
        <v>29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34</v>
      </c>
      <c r="I82" s="4" t="n">
        <v>502</v>
      </c>
      <c r="J82" s="4" t="n">
        <v>10800</v>
      </c>
      <c r="K82" s="5" t="n">
        <v>21.5139442231076</v>
      </c>
      <c r="L82" s="4" t="n">
        <f aca="false">I79+I82</f>
        <v>1004</v>
      </c>
      <c r="M82" s="4" t="n">
        <f aca="false">J79+J82</f>
        <v>21400</v>
      </c>
      <c r="N82" s="5" t="n">
        <f aca="false">M82/L82</f>
        <v>21.3147410358566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33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34</v>
      </c>
      <c r="I84" s="23" t="n">
        <v>502</v>
      </c>
      <c r="J84" s="23" t="n">
        <v>10400</v>
      </c>
      <c r="K84" s="24" t="n">
        <v>20.7171314741036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336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4400</v>
      </c>
      <c r="K86" s="24" t="n">
        <v>27.0509977827051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341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276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283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34</v>
      </c>
      <c r="I90" s="4" t="n">
        <v>483</v>
      </c>
      <c r="J90" s="4" t="n">
        <v>12870</v>
      </c>
      <c r="K90" s="5" t="n">
        <v>26.6459627329193</v>
      </c>
      <c r="L90" s="4" t="n">
        <f aca="false">I88+I90</f>
        <v>1366</v>
      </c>
      <c r="M90" s="4" t="n">
        <f aca="false">J88+J90</f>
        <v>39540</v>
      </c>
      <c r="N90" s="5" t="n">
        <f aca="false">M90/L90</f>
        <v>28.9458272327965</v>
      </c>
    </row>
    <row r="91" customFormat="false" ht="13.5" hidden="false" customHeight="false" outlineLevel="0" collapsed="false">
      <c r="A91" s="2" t="n">
        <v>1286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346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286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353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34</v>
      </c>
      <c r="I96" s="23" t="n">
        <v>483</v>
      </c>
      <c r="J96" s="23" t="n">
        <v>12870</v>
      </c>
      <c r="K96" s="24" t="n">
        <v>26.6459627329193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356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363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34</v>
      </c>
      <c r="I100" s="23" t="n">
        <v>594</v>
      </c>
      <c r="J100" s="23" t="n">
        <v>15290</v>
      </c>
      <c r="K100" s="24" t="n">
        <v>25.7407407407407</v>
      </c>
      <c r="L100" s="23"/>
      <c r="M100" s="23"/>
      <c r="N100" s="24"/>
    </row>
    <row r="101" customFormat="false" ht="13.5" hidden="false" customHeight="false" outlineLevel="0" collapsed="false">
      <c r="A101" s="2" t="n">
        <v>1465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34</v>
      </c>
      <c r="I101" s="4" t="n">
        <v>594</v>
      </c>
      <c r="J101" s="4" t="n">
        <v>16090</v>
      </c>
      <c r="K101" s="5" t="n">
        <v>27.0875420875421</v>
      </c>
      <c r="L101" s="4" t="n">
        <f aca="false">I100+I101</f>
        <v>1188</v>
      </c>
      <c r="M101" s="4" t="n">
        <f aca="false">J100+J101</f>
        <v>31380</v>
      </c>
      <c r="N101" s="5" t="n">
        <f aca="false">M101/L101</f>
        <v>26.4141414141414</v>
      </c>
    </row>
    <row r="102" customFormat="false" ht="13.5" hidden="false" customHeight="false" outlineLevel="0" collapsed="false">
      <c r="A102" s="2" t="n">
        <v>1470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34</v>
      </c>
      <c r="I102" s="4" t="n">
        <v>594</v>
      </c>
      <c r="J102" s="4" t="n">
        <v>16390</v>
      </c>
      <c r="K102" s="5" t="n">
        <v>27.5925925925926</v>
      </c>
      <c r="L102" s="4" t="n">
        <f aca="false">I100+I102</f>
        <v>1188</v>
      </c>
      <c r="M102" s="4" t="n">
        <f aca="false">J100+J102</f>
        <v>31680</v>
      </c>
      <c r="N102" s="5" t="n">
        <f aca="false">M102/L102</f>
        <v>26.6666666666667</v>
      </c>
    </row>
    <row r="103" customFormat="false" ht="13.5" hidden="false" customHeight="false" outlineLevel="0" collapsed="false">
      <c r="A103" s="2" t="n">
        <v>1475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34</v>
      </c>
      <c r="I103" s="4" t="n">
        <v>594</v>
      </c>
      <c r="J103" s="4" t="n">
        <v>17490</v>
      </c>
      <c r="K103" s="5" t="n">
        <v>29.4444444444444</v>
      </c>
      <c r="L103" s="4" t="n">
        <f aca="false">I100+I103</f>
        <v>1188</v>
      </c>
      <c r="M103" s="4" t="n">
        <f aca="false">J100+J103</f>
        <v>32780</v>
      </c>
      <c r="N103" s="5" t="n">
        <f aca="false">M103/L103</f>
        <v>27.5925925925926</v>
      </c>
    </row>
    <row r="104" customFormat="false" ht="13.5" hidden="false" customHeight="false" outlineLevel="0" collapsed="false">
      <c r="A104" s="2" t="n">
        <v>1480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34</v>
      </c>
      <c r="I104" s="4" t="n">
        <v>594</v>
      </c>
      <c r="J104" s="4" t="n">
        <v>15890</v>
      </c>
      <c r="K104" s="5" t="n">
        <v>26.7508417508418</v>
      </c>
      <c r="L104" s="4" t="n">
        <f aca="false">I100+I104</f>
        <v>1188</v>
      </c>
      <c r="M104" s="4" t="n">
        <f aca="false">J100+J104</f>
        <v>31180</v>
      </c>
      <c r="N104" s="5" t="n">
        <f aca="false">M104/L104</f>
        <v>26.2457912457912</v>
      </c>
    </row>
    <row r="105" customFormat="false" ht="13.5" hidden="false" customHeight="false" outlineLevel="0" collapsed="false">
      <c r="A105" s="2" t="n">
        <v>1484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2990</v>
      </c>
      <c r="K105" s="5" t="n">
        <v>16.5395683453237</v>
      </c>
      <c r="L105" s="4" t="n">
        <f aca="false">I100+I105</f>
        <v>1984</v>
      </c>
      <c r="M105" s="4" t="n">
        <f aca="false">J100+J105</f>
        <v>38280</v>
      </c>
      <c r="N105" s="5" t="n">
        <f aca="false">M105/L105</f>
        <v>19.2943548387097</v>
      </c>
    </row>
    <row r="106" customFormat="false" ht="13.5" hidden="false" customHeight="false" outlineLevel="0" collapsed="false">
      <c r="A106" s="2" t="n">
        <v>1485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26</v>
      </c>
      <c r="I106" s="4" t="n">
        <v>1192</v>
      </c>
      <c r="J106" s="4" t="n">
        <v>35590</v>
      </c>
      <c r="K106" s="5" t="n">
        <v>29.8573825503356</v>
      </c>
      <c r="L106" s="4" t="n">
        <f aca="false">I100+I106</f>
        <v>1786</v>
      </c>
      <c r="M106" s="4" t="n">
        <f aca="false">J100+J106</f>
        <v>50880</v>
      </c>
      <c r="N106" s="5" t="n">
        <f aca="false">M106/L106</f>
        <v>28.488241881299</v>
      </c>
    </row>
    <row r="107" customFormat="false" ht="13.5" hidden="false" customHeight="false" outlineLevel="0" collapsed="false">
      <c r="A107" s="2" t="n">
        <v>1492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41580</v>
      </c>
      <c r="N107" s="5" t="n">
        <f aca="false">M107/L107</f>
        <v>20.9576612903226</v>
      </c>
    </row>
    <row r="108" customFormat="false" ht="13.5" hidden="false" customHeight="false" outlineLevel="0" collapsed="false">
      <c r="A108" s="2" t="n">
        <v>1493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26</v>
      </c>
      <c r="I108" s="4" t="n">
        <v>1192</v>
      </c>
      <c r="J108" s="4" t="n">
        <v>35590</v>
      </c>
      <c r="K108" s="5" t="n">
        <v>29.8573825503356</v>
      </c>
      <c r="L108" s="4" t="n">
        <f aca="false">I100+I108</f>
        <v>1786</v>
      </c>
      <c r="M108" s="4" t="n">
        <f aca="false">J100+J108</f>
        <v>50880</v>
      </c>
      <c r="N108" s="5" t="n">
        <f aca="false">M108/L108</f>
        <v>28.488241881299</v>
      </c>
    </row>
    <row r="109" customFormat="false" ht="13.5" hidden="false" customHeight="false" outlineLevel="0" collapsed="false">
      <c r="A109" s="2" t="n">
        <v>1500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5390</v>
      </c>
      <c r="K109" s="5" t="n">
        <v>18.2661870503597</v>
      </c>
      <c r="L109" s="4" t="n">
        <f aca="false">I100+I109</f>
        <v>1984</v>
      </c>
      <c r="M109" s="4" t="n">
        <f aca="false">J100+J109</f>
        <v>40680</v>
      </c>
      <c r="N109" s="5" t="n">
        <f aca="false">M109/L109</f>
        <v>20.5040322580645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367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2690</v>
      </c>
      <c r="K111" s="30" t="n">
        <v>16.3237410071942</v>
      </c>
      <c r="L111" s="29"/>
      <c r="M111" s="29"/>
      <c r="N111" s="30"/>
    </row>
    <row r="112" customFormat="false" ht="13.5" hidden="false" customHeight="false" outlineLevel="0" collapsed="false">
      <c r="A112" s="2" t="n">
        <v>1465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34</v>
      </c>
      <c r="I112" s="4" t="n">
        <v>594</v>
      </c>
      <c r="J112" s="4" t="n">
        <v>16090</v>
      </c>
      <c r="K112" s="5" t="n">
        <v>27.0875420875421</v>
      </c>
      <c r="L112" s="4" t="n">
        <f aca="false">I111+I112</f>
        <v>1984</v>
      </c>
      <c r="M112" s="4" t="n">
        <f aca="false">J111+J112</f>
        <v>38780</v>
      </c>
      <c r="N112" s="5" t="n">
        <f aca="false">M112/L112</f>
        <v>19.5463709677419</v>
      </c>
    </row>
    <row r="113" customFormat="false" ht="13.5" hidden="false" customHeight="false" outlineLevel="0" collapsed="false">
      <c r="A113" s="2" t="n">
        <v>1470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34</v>
      </c>
      <c r="I113" s="4" t="n">
        <v>594</v>
      </c>
      <c r="J113" s="4" t="n">
        <v>16390</v>
      </c>
      <c r="K113" s="5" t="n">
        <v>27.5925925925926</v>
      </c>
      <c r="L113" s="4" t="n">
        <f aca="false">I111+I113</f>
        <v>1984</v>
      </c>
      <c r="M113" s="4" t="n">
        <f aca="false">J111+J113</f>
        <v>39080</v>
      </c>
      <c r="N113" s="5" t="n">
        <f aca="false">M113/L113</f>
        <v>19.6975806451613</v>
      </c>
    </row>
    <row r="114" customFormat="false" ht="13.5" hidden="false" customHeight="false" outlineLevel="0" collapsed="false">
      <c r="A114" s="2" t="n">
        <v>1475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34</v>
      </c>
      <c r="I114" s="4" t="n">
        <v>594</v>
      </c>
      <c r="J114" s="4" t="n">
        <v>17490</v>
      </c>
      <c r="K114" s="5" t="n">
        <v>29.4444444444444</v>
      </c>
      <c r="L114" s="4" t="n">
        <f aca="false">I111+I114</f>
        <v>1984</v>
      </c>
      <c r="M114" s="4" t="n">
        <f aca="false">J111+J114</f>
        <v>40180</v>
      </c>
      <c r="N114" s="5" t="n">
        <f aca="false">M114/L114</f>
        <v>20.2520161290323</v>
      </c>
    </row>
    <row r="115" customFormat="false" ht="13.5" hidden="false" customHeight="false" outlineLevel="0" collapsed="false">
      <c r="A115" s="2" t="n">
        <v>1480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34</v>
      </c>
      <c r="I115" s="4" t="n">
        <v>594</v>
      </c>
      <c r="J115" s="4" t="n">
        <v>15890</v>
      </c>
      <c r="K115" s="5" t="n">
        <v>26.7508417508418</v>
      </c>
      <c r="L115" s="4" t="n">
        <f aca="false">I111+I115</f>
        <v>1984</v>
      </c>
      <c r="M115" s="4" t="n">
        <f aca="false">J111+J115</f>
        <v>38580</v>
      </c>
      <c r="N115" s="5" t="n">
        <f aca="false">M115/L115</f>
        <v>19.445564516129</v>
      </c>
    </row>
    <row r="116" customFormat="false" ht="13.5" hidden="false" customHeight="false" outlineLevel="0" collapsed="false">
      <c r="A116" s="2" t="n">
        <v>1484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2990</v>
      </c>
      <c r="K116" s="5" t="n">
        <v>16.5395683453237</v>
      </c>
      <c r="L116" s="4" t="n">
        <f aca="false">I111+I116</f>
        <v>2780</v>
      </c>
      <c r="M116" s="4" t="n">
        <f aca="false">J111+J116</f>
        <v>45680</v>
      </c>
      <c r="N116" s="5" t="n">
        <f aca="false">M116/L116</f>
        <v>16.431654676259</v>
      </c>
    </row>
    <row r="117" customFormat="false" ht="13.5" hidden="false" customHeight="false" outlineLevel="0" collapsed="false">
      <c r="A117" s="2" t="n">
        <v>1485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26</v>
      </c>
      <c r="I117" s="4" t="n">
        <v>1192</v>
      </c>
      <c r="J117" s="4" t="n">
        <v>35590</v>
      </c>
      <c r="K117" s="5" t="n">
        <v>29.8573825503356</v>
      </c>
      <c r="L117" s="4" t="n">
        <f aca="false">I111+I117</f>
        <v>2582</v>
      </c>
      <c r="M117" s="4" t="n">
        <f aca="false">J111+J117</f>
        <v>58280</v>
      </c>
      <c r="N117" s="5" t="n">
        <f aca="false">M117/L117</f>
        <v>22.571649883811</v>
      </c>
    </row>
    <row r="118" customFormat="false" ht="13.5" hidden="false" customHeight="false" outlineLevel="0" collapsed="false">
      <c r="A118" s="2" t="n">
        <v>1492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48980</v>
      </c>
      <c r="N118" s="5" t="n">
        <f aca="false">M118/L118</f>
        <v>17.6187050359712</v>
      </c>
    </row>
    <row r="119" customFormat="false" ht="13.5" hidden="false" customHeight="false" outlineLevel="0" collapsed="false">
      <c r="A119" s="2" t="n">
        <v>1493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26</v>
      </c>
      <c r="I119" s="4" t="n">
        <v>1192</v>
      </c>
      <c r="J119" s="4" t="n">
        <v>35590</v>
      </c>
      <c r="K119" s="5" t="n">
        <v>29.8573825503356</v>
      </c>
      <c r="L119" s="4" t="n">
        <f aca="false">I111+I119</f>
        <v>2582</v>
      </c>
      <c r="M119" s="4" t="n">
        <f aca="false">J111+J119</f>
        <v>58280</v>
      </c>
      <c r="N119" s="5" t="n">
        <f aca="false">M119/L119</f>
        <v>22.571649883811</v>
      </c>
    </row>
    <row r="120" customFormat="false" ht="13.5" hidden="false" customHeight="false" outlineLevel="0" collapsed="false">
      <c r="A120" s="2" t="n">
        <v>1500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5390</v>
      </c>
      <c r="K120" s="5" t="n">
        <v>18.2661870503597</v>
      </c>
      <c r="L120" s="4" t="n">
        <f aca="false">I111+I120</f>
        <v>2780</v>
      </c>
      <c r="M120" s="4" t="n">
        <f aca="false">J111+J120</f>
        <v>48080</v>
      </c>
      <c r="N120" s="5" t="n">
        <f aca="false">M120/L120</f>
        <v>17.294964028777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368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26</v>
      </c>
      <c r="I122" s="23" t="n">
        <v>1192</v>
      </c>
      <c r="J122" s="23" t="n">
        <v>35590</v>
      </c>
      <c r="K122" s="24" t="n">
        <v>29.8573825503356</v>
      </c>
      <c r="L122" s="23"/>
      <c r="M122" s="23"/>
      <c r="N122" s="24"/>
    </row>
    <row r="123" customFormat="false" ht="13.5" hidden="false" customHeight="false" outlineLevel="0" collapsed="false">
      <c r="A123" s="2" t="n">
        <v>1470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34</v>
      </c>
      <c r="I123" s="4" t="n">
        <v>594</v>
      </c>
      <c r="J123" s="4" t="n">
        <v>16390</v>
      </c>
      <c r="K123" s="5" t="n">
        <v>27.5925925925926</v>
      </c>
      <c r="L123" s="4" t="n">
        <f aca="false">I122+I123</f>
        <v>1786</v>
      </c>
      <c r="M123" s="4" t="n">
        <f aca="false">J122+J123</f>
        <v>51980</v>
      </c>
      <c r="N123" s="5" t="n">
        <f aca="false">M123/L123</f>
        <v>29.1041433370661</v>
      </c>
    </row>
    <row r="124" customFormat="false" ht="13.5" hidden="false" customHeight="false" outlineLevel="0" collapsed="false">
      <c r="A124" s="2" t="n">
        <v>1475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34</v>
      </c>
      <c r="I124" s="4" t="n">
        <v>594</v>
      </c>
      <c r="J124" s="4" t="n">
        <v>17490</v>
      </c>
      <c r="K124" s="5" t="n">
        <v>29.4444444444444</v>
      </c>
      <c r="L124" s="4" t="n">
        <f aca="false">I122+I124</f>
        <v>1786</v>
      </c>
      <c r="M124" s="4" t="n">
        <f aca="false">J122+J124</f>
        <v>53080</v>
      </c>
      <c r="N124" s="5" t="n">
        <f aca="false">M124/L124</f>
        <v>29.7200447928331</v>
      </c>
    </row>
    <row r="125" customFormat="false" ht="13.5" hidden="false" customHeight="false" outlineLevel="0" collapsed="false">
      <c r="A125" s="2" t="n">
        <v>1480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34</v>
      </c>
      <c r="I125" s="4" t="n">
        <v>594</v>
      </c>
      <c r="J125" s="4" t="n">
        <v>15890</v>
      </c>
      <c r="K125" s="5" t="n">
        <v>26.7508417508418</v>
      </c>
      <c r="L125" s="4" t="n">
        <f aca="false">I122+I125</f>
        <v>1786</v>
      </c>
      <c r="M125" s="4" t="n">
        <f aca="false">J122+J125</f>
        <v>51480</v>
      </c>
      <c r="N125" s="5" t="n">
        <f aca="false">M125/L125</f>
        <v>28.8241881298992</v>
      </c>
    </row>
    <row r="126" customFormat="false" ht="13.5" hidden="false" customHeight="false" outlineLevel="0" collapsed="false">
      <c r="A126" s="2" t="n">
        <v>1484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2990</v>
      </c>
      <c r="K126" s="5" t="n">
        <v>16.5395683453237</v>
      </c>
      <c r="L126" s="4" t="n">
        <f aca="false">I122+I126</f>
        <v>2582</v>
      </c>
      <c r="M126" s="4" t="n">
        <f aca="false">J122+J126</f>
        <v>58580</v>
      </c>
      <c r="N126" s="5" t="n">
        <f aca="false">M126/L126</f>
        <v>22.6878388845856</v>
      </c>
    </row>
    <row r="127" customFormat="false" ht="13.5" hidden="false" customHeight="false" outlineLevel="0" collapsed="false">
      <c r="A127" s="2" t="n">
        <v>1485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26</v>
      </c>
      <c r="I127" s="4" t="n">
        <v>1192</v>
      </c>
      <c r="J127" s="4" t="n">
        <v>35590</v>
      </c>
      <c r="K127" s="5" t="n">
        <v>29.8573825503356</v>
      </c>
      <c r="L127" s="4" t="n">
        <f aca="false">I122+I127</f>
        <v>2384</v>
      </c>
      <c r="M127" s="4" t="n">
        <f aca="false">J122+J127</f>
        <v>71180</v>
      </c>
      <c r="N127" s="5" t="n">
        <f aca="false">M127/L127</f>
        <v>29.8573825503356</v>
      </c>
    </row>
    <row r="128" customFormat="false" ht="13.5" hidden="false" customHeight="false" outlineLevel="0" collapsed="false">
      <c r="A128" s="2" t="n">
        <v>1492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2582</v>
      </c>
      <c r="M128" s="4" t="n">
        <f aca="false">J122+J128</f>
        <v>61880</v>
      </c>
      <c r="N128" s="5" t="n">
        <f aca="false">M128/L128</f>
        <v>23.9659178931061</v>
      </c>
    </row>
    <row r="129" customFormat="false" ht="13.5" hidden="false" customHeight="false" outlineLevel="0" collapsed="false">
      <c r="A129" s="2" t="n">
        <v>1493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26</v>
      </c>
      <c r="I129" s="4" t="n">
        <v>1192</v>
      </c>
      <c r="J129" s="4" t="n">
        <v>35590</v>
      </c>
      <c r="K129" s="5" t="n">
        <v>29.8573825503356</v>
      </c>
      <c r="L129" s="4" t="n">
        <f aca="false">I122+I129</f>
        <v>2384</v>
      </c>
      <c r="M129" s="4" t="n">
        <f aca="false">J122+J129</f>
        <v>71180</v>
      </c>
      <c r="N129" s="5" t="n">
        <f aca="false">M129/L129</f>
        <v>29.8573825503356</v>
      </c>
    </row>
    <row r="130" customFormat="false" ht="13.5" hidden="false" customHeight="false" outlineLevel="0" collapsed="false">
      <c r="A130" s="2" t="n">
        <v>1500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5390</v>
      </c>
      <c r="K130" s="5" t="n">
        <v>18.2661870503597</v>
      </c>
      <c r="L130" s="4" t="n">
        <f aca="false">I122+I130</f>
        <v>2582</v>
      </c>
      <c r="M130" s="4" t="n">
        <f aca="false">J122+J130</f>
        <v>60980</v>
      </c>
      <c r="N130" s="5" t="n">
        <f aca="false">M130/L130</f>
        <v>23.6173508907823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375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470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34</v>
      </c>
      <c r="I133" s="4" t="n">
        <v>594</v>
      </c>
      <c r="J133" s="4" t="n">
        <v>16390</v>
      </c>
      <c r="K133" s="5" t="n">
        <v>27.5925925925926</v>
      </c>
      <c r="L133" s="4" t="n">
        <f aca="false">I132+I133</f>
        <v>1984</v>
      </c>
      <c r="M133" s="4" t="n">
        <f aca="false">J132+J133</f>
        <v>41580</v>
      </c>
      <c r="N133" s="5" t="n">
        <f aca="false">M133/L133</f>
        <v>20.9576612903226</v>
      </c>
    </row>
    <row r="134" customFormat="false" ht="13.5" hidden="false" customHeight="false" outlineLevel="0" collapsed="false">
      <c r="A134" s="2" t="n">
        <v>1475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34</v>
      </c>
      <c r="I134" s="4" t="n">
        <v>594</v>
      </c>
      <c r="J134" s="4" t="n">
        <v>17490</v>
      </c>
      <c r="K134" s="5" t="n">
        <v>29.4444444444444</v>
      </c>
      <c r="L134" s="4" t="n">
        <f aca="false">I132+I134</f>
        <v>1984</v>
      </c>
      <c r="M134" s="4" t="n">
        <f aca="false">J132+J134</f>
        <v>42680</v>
      </c>
      <c r="N134" s="5" t="n">
        <f aca="false">M134/L134</f>
        <v>21.5120967741935</v>
      </c>
    </row>
    <row r="135" customFormat="false" ht="13.5" hidden="false" customHeight="false" outlineLevel="0" collapsed="false">
      <c r="A135" s="2" t="n">
        <v>1480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34</v>
      </c>
      <c r="I135" s="4" t="n">
        <v>594</v>
      </c>
      <c r="J135" s="4" t="n">
        <v>15890</v>
      </c>
      <c r="K135" s="5" t="n">
        <v>26.7508417508418</v>
      </c>
      <c r="L135" s="4" t="n">
        <f aca="false">I132+I135</f>
        <v>1984</v>
      </c>
      <c r="M135" s="4" t="n">
        <f aca="false">J132+J135</f>
        <v>41080</v>
      </c>
      <c r="N135" s="5" t="n">
        <f aca="false">M135/L135</f>
        <v>20.7056451612903</v>
      </c>
    </row>
    <row r="136" customFormat="false" ht="13.5" hidden="false" customHeight="false" outlineLevel="0" collapsed="false">
      <c r="A136" s="2" t="n">
        <v>1484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2990</v>
      </c>
      <c r="K136" s="5" t="n">
        <v>16.5395683453237</v>
      </c>
      <c r="L136" s="4" t="n">
        <f aca="false">I132+I136</f>
        <v>2780</v>
      </c>
      <c r="M136" s="4" t="n">
        <f aca="false">J132+J136</f>
        <v>48180</v>
      </c>
      <c r="N136" s="5" t="n">
        <f aca="false">M136/L136</f>
        <v>17.3309352517986</v>
      </c>
    </row>
    <row r="137" customFormat="false" ht="13.5" hidden="false" customHeight="false" outlineLevel="0" collapsed="false">
      <c r="A137" s="2" t="n">
        <v>1485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26</v>
      </c>
      <c r="I137" s="4" t="n">
        <v>1192</v>
      </c>
      <c r="J137" s="4" t="n">
        <v>35590</v>
      </c>
      <c r="K137" s="5" t="n">
        <v>29.8573825503356</v>
      </c>
      <c r="L137" s="4" t="n">
        <f aca="false">I132+I137</f>
        <v>2582</v>
      </c>
      <c r="M137" s="4" t="n">
        <f aca="false">J132+J137</f>
        <v>60780</v>
      </c>
      <c r="N137" s="5" t="n">
        <f aca="false">M137/L137</f>
        <v>23.5398915569326</v>
      </c>
    </row>
    <row r="138" customFormat="false" ht="13.5" hidden="false" customHeight="false" outlineLevel="0" collapsed="false">
      <c r="A138" s="2" t="n">
        <v>1492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493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26</v>
      </c>
      <c r="I139" s="4" t="n">
        <v>1192</v>
      </c>
      <c r="J139" s="4" t="n">
        <v>35590</v>
      </c>
      <c r="K139" s="5" t="n">
        <v>29.8573825503356</v>
      </c>
      <c r="L139" s="4" t="n">
        <f aca="false">I132+I139</f>
        <v>2582</v>
      </c>
      <c r="M139" s="4" t="n">
        <f aca="false">J132+J139</f>
        <v>60780</v>
      </c>
      <c r="N139" s="5" t="n">
        <f aca="false">M139/L139</f>
        <v>23.5398915569326</v>
      </c>
    </row>
    <row r="140" customFormat="false" ht="13.5" hidden="false" customHeight="false" outlineLevel="0" collapsed="false">
      <c r="A140" s="2" t="n">
        <v>1500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5390</v>
      </c>
      <c r="K140" s="5" t="n">
        <v>18.2661870503597</v>
      </c>
      <c r="L140" s="4" t="n">
        <f aca="false">I132+I140</f>
        <v>2780</v>
      </c>
      <c r="M140" s="4" t="n">
        <f aca="false">J132+J140</f>
        <v>50580</v>
      </c>
      <c r="N140" s="5" t="n">
        <f aca="false">M140/L140</f>
        <v>18.1942446043165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379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34</v>
      </c>
      <c r="I142" s="23" t="n">
        <v>594</v>
      </c>
      <c r="J142" s="23" t="n">
        <v>14790</v>
      </c>
      <c r="K142" s="24" t="n">
        <v>24.8989898989899</v>
      </c>
      <c r="L142" s="23"/>
      <c r="M142" s="23"/>
      <c r="N142" s="24"/>
    </row>
    <row r="143" customFormat="false" ht="13.5" hidden="false" customHeight="false" outlineLevel="0" collapsed="false">
      <c r="A143" s="2" t="n">
        <v>1470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34</v>
      </c>
      <c r="I143" s="4" t="n">
        <v>594</v>
      </c>
      <c r="J143" s="4" t="n">
        <v>16390</v>
      </c>
      <c r="K143" s="5" t="n">
        <v>27.5925925925926</v>
      </c>
      <c r="L143" s="4" t="n">
        <f aca="false">I142+I143</f>
        <v>1188</v>
      </c>
      <c r="M143" s="4" t="n">
        <f aca="false">J142+J143</f>
        <v>31180</v>
      </c>
      <c r="N143" s="5" t="n">
        <f aca="false">M143/L143</f>
        <v>26.2457912457912</v>
      </c>
    </row>
    <row r="144" customFormat="false" ht="13.5" hidden="false" customHeight="false" outlineLevel="0" collapsed="false">
      <c r="A144" s="2" t="n">
        <v>1475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34</v>
      </c>
      <c r="I144" s="4" t="n">
        <v>594</v>
      </c>
      <c r="J144" s="4" t="n">
        <v>17490</v>
      </c>
      <c r="K144" s="5" t="n">
        <v>29.4444444444444</v>
      </c>
      <c r="L144" s="4" t="n">
        <f aca="false">I142+I144</f>
        <v>1188</v>
      </c>
      <c r="M144" s="4" t="n">
        <f aca="false">J142+J144</f>
        <v>32280</v>
      </c>
      <c r="N144" s="5" t="n">
        <f aca="false">M144/L144</f>
        <v>27.1717171717172</v>
      </c>
    </row>
    <row r="145" customFormat="false" ht="13.5" hidden="false" customHeight="false" outlineLevel="0" collapsed="false">
      <c r="A145" s="2" t="n">
        <v>1480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34</v>
      </c>
      <c r="I145" s="4" t="n">
        <v>594</v>
      </c>
      <c r="J145" s="4" t="n">
        <v>15890</v>
      </c>
      <c r="K145" s="5" t="n">
        <v>26.7508417508418</v>
      </c>
      <c r="L145" s="4" t="n">
        <f aca="false">I142+I145</f>
        <v>1188</v>
      </c>
      <c r="M145" s="4" t="n">
        <f aca="false">J142+J145</f>
        <v>30680</v>
      </c>
      <c r="N145" s="5" t="n">
        <f aca="false">M145/L145</f>
        <v>25.8249158249158</v>
      </c>
    </row>
    <row r="146" customFormat="false" ht="13.5" hidden="false" customHeight="false" outlineLevel="0" collapsed="false">
      <c r="A146" s="2" t="n">
        <v>1484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2990</v>
      </c>
      <c r="K146" s="5" t="n">
        <v>16.5395683453237</v>
      </c>
      <c r="L146" s="4" t="n">
        <f aca="false">I142+I146</f>
        <v>1984</v>
      </c>
      <c r="M146" s="4" t="n">
        <f aca="false">J142+J146</f>
        <v>37780</v>
      </c>
      <c r="N146" s="5" t="n">
        <f aca="false">M146/L146</f>
        <v>19.0423387096774</v>
      </c>
    </row>
    <row r="147" customFormat="false" ht="13.5" hidden="false" customHeight="false" outlineLevel="0" collapsed="false">
      <c r="A147" s="2" t="n">
        <v>1485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26</v>
      </c>
      <c r="I147" s="4" t="n">
        <v>1192</v>
      </c>
      <c r="J147" s="4" t="n">
        <v>35590</v>
      </c>
      <c r="K147" s="5" t="n">
        <v>29.8573825503356</v>
      </c>
      <c r="L147" s="4" t="n">
        <f aca="false">I142+I147</f>
        <v>1786</v>
      </c>
      <c r="M147" s="4" t="n">
        <f aca="false">J142+J147</f>
        <v>50380</v>
      </c>
      <c r="N147" s="5" t="n">
        <f aca="false">M147/L147</f>
        <v>28.2082866741321</v>
      </c>
    </row>
    <row r="148" customFormat="false" ht="13.5" hidden="false" customHeight="false" outlineLevel="0" collapsed="false">
      <c r="A148" s="2" t="n">
        <v>1492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41080</v>
      </c>
      <c r="N148" s="5" t="n">
        <f aca="false">M148/L148</f>
        <v>20.7056451612903</v>
      </c>
    </row>
    <row r="149" customFormat="false" ht="13.5" hidden="false" customHeight="false" outlineLevel="0" collapsed="false">
      <c r="A149" s="2" t="n">
        <v>1493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26</v>
      </c>
      <c r="I149" s="4" t="n">
        <v>1192</v>
      </c>
      <c r="J149" s="4" t="n">
        <v>35590</v>
      </c>
      <c r="K149" s="5" t="n">
        <v>29.8573825503356</v>
      </c>
      <c r="L149" s="4" t="n">
        <f aca="false">I142+I149</f>
        <v>1786</v>
      </c>
      <c r="M149" s="4" t="n">
        <f aca="false">J142+J149</f>
        <v>50380</v>
      </c>
      <c r="N149" s="5" t="n">
        <f aca="false">M149/L149</f>
        <v>28.2082866741321</v>
      </c>
    </row>
    <row r="150" customFormat="false" ht="13.5" hidden="false" customHeight="false" outlineLevel="0" collapsed="false">
      <c r="A150" s="2" t="n">
        <v>1500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5390</v>
      </c>
      <c r="K150" s="5" t="n">
        <v>18.2661870503597</v>
      </c>
      <c r="L150" s="4" t="n">
        <f aca="false">I142+I150</f>
        <v>1984</v>
      </c>
      <c r="M150" s="4" t="n">
        <f aca="false">J142+J150</f>
        <v>40180</v>
      </c>
      <c r="N150" s="5" t="n">
        <f aca="false">M150/L150</f>
        <v>20.2520161290323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383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2690</v>
      </c>
      <c r="K152" s="30" t="n">
        <v>16.3237410071942</v>
      </c>
      <c r="L152" s="29"/>
      <c r="M152" s="29"/>
      <c r="N152" s="30"/>
    </row>
    <row r="153" customFormat="false" ht="13.5" hidden="false" customHeight="false" outlineLevel="0" collapsed="false">
      <c r="A153" s="2" t="n">
        <v>1470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34</v>
      </c>
      <c r="I153" s="4" t="n">
        <v>594</v>
      </c>
      <c r="J153" s="4" t="n">
        <v>16390</v>
      </c>
      <c r="K153" s="5" t="n">
        <v>27.5925925925926</v>
      </c>
      <c r="L153" s="4" t="n">
        <f aca="false">I152+I153</f>
        <v>1984</v>
      </c>
      <c r="M153" s="4" t="n">
        <f aca="false">J152+J153</f>
        <v>39080</v>
      </c>
      <c r="N153" s="5" t="n">
        <f aca="false">M153/L153</f>
        <v>19.6975806451613</v>
      </c>
    </row>
    <row r="154" customFormat="false" ht="13.5" hidden="false" customHeight="false" outlineLevel="0" collapsed="false">
      <c r="A154" s="2" t="n">
        <v>1475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34</v>
      </c>
      <c r="I154" s="4" t="n">
        <v>594</v>
      </c>
      <c r="J154" s="4" t="n">
        <v>17490</v>
      </c>
      <c r="K154" s="5" t="n">
        <v>29.4444444444444</v>
      </c>
      <c r="L154" s="4" t="n">
        <f aca="false">I152+I154</f>
        <v>1984</v>
      </c>
      <c r="M154" s="4" t="n">
        <f aca="false">J152+J154</f>
        <v>40180</v>
      </c>
      <c r="N154" s="5" t="n">
        <f aca="false">M154/L154</f>
        <v>20.2520161290323</v>
      </c>
    </row>
    <row r="155" customFormat="false" ht="13.5" hidden="false" customHeight="false" outlineLevel="0" collapsed="false">
      <c r="A155" s="2" t="n">
        <v>1480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34</v>
      </c>
      <c r="I155" s="4" t="n">
        <v>594</v>
      </c>
      <c r="J155" s="4" t="n">
        <v>15890</v>
      </c>
      <c r="K155" s="5" t="n">
        <v>26.7508417508418</v>
      </c>
      <c r="L155" s="4" t="n">
        <f aca="false">I152+I155</f>
        <v>1984</v>
      </c>
      <c r="M155" s="4" t="n">
        <f aca="false">J152+J155</f>
        <v>38580</v>
      </c>
      <c r="N155" s="5" t="n">
        <f aca="false">M155/L155</f>
        <v>19.445564516129</v>
      </c>
    </row>
    <row r="156" customFormat="false" ht="13.5" hidden="false" customHeight="false" outlineLevel="0" collapsed="false">
      <c r="A156" s="2" t="n">
        <v>1484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2990</v>
      </c>
      <c r="K156" s="5" t="n">
        <v>16.5395683453237</v>
      </c>
      <c r="L156" s="4" t="n">
        <f aca="false">I152+I156</f>
        <v>2780</v>
      </c>
      <c r="M156" s="4" t="n">
        <f aca="false">J152+J156</f>
        <v>45680</v>
      </c>
      <c r="N156" s="5" t="n">
        <f aca="false">M156/L156</f>
        <v>16.431654676259</v>
      </c>
    </row>
    <row r="157" customFormat="false" ht="13.5" hidden="false" customHeight="false" outlineLevel="0" collapsed="false">
      <c r="A157" s="2" t="n">
        <v>1485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26</v>
      </c>
      <c r="I157" s="4" t="n">
        <v>1192</v>
      </c>
      <c r="J157" s="4" t="n">
        <v>35590</v>
      </c>
      <c r="K157" s="5" t="n">
        <v>29.8573825503356</v>
      </c>
      <c r="L157" s="4" t="n">
        <f aca="false">I152+I157</f>
        <v>2582</v>
      </c>
      <c r="M157" s="4" t="n">
        <f aca="false">J152+J157</f>
        <v>58280</v>
      </c>
      <c r="N157" s="5" t="n">
        <f aca="false">M157/L157</f>
        <v>22.571649883811</v>
      </c>
    </row>
    <row r="158" customFormat="false" ht="13.5" hidden="false" customHeight="false" outlineLevel="0" collapsed="false">
      <c r="A158" s="2" t="n">
        <v>1492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48980</v>
      </c>
      <c r="N158" s="5" t="n">
        <f aca="false">M158/L158</f>
        <v>17.6187050359712</v>
      </c>
    </row>
    <row r="159" customFormat="false" ht="13.5" hidden="false" customHeight="false" outlineLevel="0" collapsed="false">
      <c r="A159" s="2" t="n">
        <v>1493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26</v>
      </c>
      <c r="I159" s="4" t="n">
        <v>1192</v>
      </c>
      <c r="J159" s="4" t="n">
        <v>35590</v>
      </c>
      <c r="K159" s="5" t="n">
        <v>29.8573825503356</v>
      </c>
      <c r="L159" s="4" t="n">
        <f aca="false">I152+I159</f>
        <v>2582</v>
      </c>
      <c r="M159" s="4" t="n">
        <f aca="false">J152+J159</f>
        <v>58280</v>
      </c>
      <c r="N159" s="5" t="n">
        <f aca="false">M159/L159</f>
        <v>22.571649883811</v>
      </c>
    </row>
    <row r="160" customFormat="false" ht="13.5" hidden="false" customHeight="false" outlineLevel="0" collapsed="false">
      <c r="A160" s="2" t="n">
        <v>1500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5390</v>
      </c>
      <c r="K160" s="5" t="n">
        <v>18.2661870503597</v>
      </c>
      <c r="L160" s="4" t="n">
        <f aca="false">I152+I160</f>
        <v>2780</v>
      </c>
      <c r="M160" s="4" t="n">
        <f aca="false">J152+J160</f>
        <v>48080</v>
      </c>
      <c r="N160" s="5" t="n">
        <f aca="false">M160/L160</f>
        <v>17.294964028777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387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34</v>
      </c>
      <c r="I162" s="23" t="n">
        <v>594</v>
      </c>
      <c r="J162" s="23" t="n">
        <v>14790</v>
      </c>
      <c r="K162" s="24" t="n">
        <v>24.8989898989899</v>
      </c>
      <c r="L162" s="23"/>
      <c r="M162" s="23"/>
      <c r="N162" s="24"/>
    </row>
    <row r="163" customFormat="false" ht="13.5" hidden="false" customHeight="false" outlineLevel="0" collapsed="false">
      <c r="A163" s="2" t="n">
        <v>1475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34</v>
      </c>
      <c r="I163" s="4" t="n">
        <v>594</v>
      </c>
      <c r="J163" s="4" t="n">
        <v>17490</v>
      </c>
      <c r="K163" s="5" t="n">
        <v>29.4444444444444</v>
      </c>
      <c r="L163" s="4" t="n">
        <f aca="false">I162+I163</f>
        <v>1188</v>
      </c>
      <c r="M163" s="4" t="n">
        <f aca="false">J162+J163</f>
        <v>32280</v>
      </c>
      <c r="N163" s="5" t="n">
        <f aca="false">M163/L163</f>
        <v>27.1717171717172</v>
      </c>
    </row>
    <row r="164" customFormat="false" ht="13.5" hidden="false" customHeight="false" outlineLevel="0" collapsed="false">
      <c r="A164" s="2" t="n">
        <v>1480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34</v>
      </c>
      <c r="I164" s="4" t="n">
        <v>594</v>
      </c>
      <c r="J164" s="4" t="n">
        <v>15890</v>
      </c>
      <c r="K164" s="5" t="n">
        <v>26.7508417508418</v>
      </c>
      <c r="L164" s="4" t="n">
        <f aca="false">I162+I164</f>
        <v>1188</v>
      </c>
      <c r="M164" s="4" t="n">
        <f aca="false">J162+J164</f>
        <v>30680</v>
      </c>
      <c r="N164" s="5" t="n">
        <f aca="false">M164/L164</f>
        <v>25.8249158249158</v>
      </c>
    </row>
    <row r="165" customFormat="false" ht="13.5" hidden="false" customHeight="false" outlineLevel="0" collapsed="false">
      <c r="A165" s="2" t="n">
        <v>1484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2990</v>
      </c>
      <c r="K165" s="5" t="n">
        <v>16.5395683453237</v>
      </c>
      <c r="L165" s="4" t="n">
        <f aca="false">I162+I165</f>
        <v>1984</v>
      </c>
      <c r="M165" s="4" t="n">
        <f aca="false">J162+J165</f>
        <v>37780</v>
      </c>
      <c r="N165" s="5" t="n">
        <f aca="false">M165/L165</f>
        <v>19.0423387096774</v>
      </c>
    </row>
    <row r="166" customFormat="false" ht="13.5" hidden="false" customHeight="false" outlineLevel="0" collapsed="false">
      <c r="A166" s="2" t="n">
        <v>1485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26</v>
      </c>
      <c r="I166" s="4" t="n">
        <v>1192</v>
      </c>
      <c r="J166" s="4" t="n">
        <v>35590</v>
      </c>
      <c r="K166" s="5" t="n">
        <v>29.8573825503356</v>
      </c>
      <c r="L166" s="4" t="n">
        <f aca="false">I162+I166</f>
        <v>1786</v>
      </c>
      <c r="M166" s="4" t="n">
        <f aca="false">J162+J166</f>
        <v>50380</v>
      </c>
      <c r="N166" s="5" t="n">
        <f aca="false">M166/L166</f>
        <v>28.2082866741321</v>
      </c>
    </row>
    <row r="167" customFormat="false" ht="13.5" hidden="false" customHeight="false" outlineLevel="0" collapsed="false">
      <c r="A167" s="2" t="n">
        <v>1492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41080</v>
      </c>
      <c r="N167" s="5" t="n">
        <f aca="false">M167/L167</f>
        <v>20.7056451612903</v>
      </c>
    </row>
    <row r="168" customFormat="false" ht="13.5" hidden="false" customHeight="false" outlineLevel="0" collapsed="false">
      <c r="A168" s="2" t="n">
        <v>1493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26</v>
      </c>
      <c r="I168" s="4" t="n">
        <v>1192</v>
      </c>
      <c r="J168" s="4" t="n">
        <v>35590</v>
      </c>
      <c r="K168" s="5" t="n">
        <v>29.8573825503356</v>
      </c>
      <c r="L168" s="4" t="n">
        <f aca="false">I162+I168</f>
        <v>1786</v>
      </c>
      <c r="M168" s="4" t="n">
        <f aca="false">J162+J168</f>
        <v>50380</v>
      </c>
      <c r="N168" s="5" t="n">
        <f aca="false">M168/L168</f>
        <v>28.2082866741321</v>
      </c>
    </row>
    <row r="169" customFormat="false" ht="13.5" hidden="false" customHeight="false" outlineLevel="0" collapsed="false">
      <c r="A169" s="2" t="n">
        <v>1500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5390</v>
      </c>
      <c r="K169" s="5" t="n">
        <v>18.2661870503597</v>
      </c>
      <c r="L169" s="4" t="n">
        <f aca="false">I162+I169</f>
        <v>1984</v>
      </c>
      <c r="M169" s="4" t="n">
        <f aca="false">J162+J169</f>
        <v>40180</v>
      </c>
      <c r="N169" s="5" t="n">
        <f aca="false">M169/L169</f>
        <v>20.2520161290323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392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34</v>
      </c>
      <c r="I171" s="23" t="n">
        <v>594</v>
      </c>
      <c r="J171" s="23" t="n">
        <v>14790</v>
      </c>
      <c r="K171" s="24" t="n">
        <v>24.8989898989899</v>
      </c>
      <c r="L171" s="23"/>
      <c r="M171" s="23"/>
      <c r="N171" s="24"/>
    </row>
    <row r="172" customFormat="false" ht="13.5" hidden="false" customHeight="false" outlineLevel="0" collapsed="false">
      <c r="A172" s="2" t="n">
        <v>1480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34</v>
      </c>
      <c r="I172" s="4" t="n">
        <v>594</v>
      </c>
      <c r="J172" s="4" t="n">
        <v>15890</v>
      </c>
      <c r="K172" s="5" t="n">
        <v>26.7508417508418</v>
      </c>
      <c r="L172" s="4" t="n">
        <f aca="false">I171+I172</f>
        <v>1188</v>
      </c>
      <c r="M172" s="4" t="n">
        <f aca="false">J171+J172</f>
        <v>30680</v>
      </c>
      <c r="N172" s="5" t="n">
        <f aca="false">M172/L172</f>
        <v>25.8249158249158</v>
      </c>
    </row>
    <row r="173" customFormat="false" ht="13.5" hidden="false" customHeight="false" outlineLevel="0" collapsed="false">
      <c r="A173" s="2" t="n">
        <v>1484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2990</v>
      </c>
      <c r="K173" s="5" t="n">
        <v>16.5395683453237</v>
      </c>
      <c r="L173" s="4" t="n">
        <f aca="false">I171+I173</f>
        <v>1984</v>
      </c>
      <c r="M173" s="4" t="n">
        <f aca="false">J171+J173</f>
        <v>37780</v>
      </c>
      <c r="N173" s="5" t="n">
        <f aca="false">M173/L173</f>
        <v>19.0423387096774</v>
      </c>
    </row>
    <row r="174" customFormat="false" ht="13.5" hidden="false" customHeight="false" outlineLevel="0" collapsed="false">
      <c r="A174" s="2" t="n">
        <v>1485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26</v>
      </c>
      <c r="I174" s="4" t="n">
        <v>1192</v>
      </c>
      <c r="J174" s="4" t="n">
        <v>35590</v>
      </c>
      <c r="K174" s="5" t="n">
        <v>29.8573825503356</v>
      </c>
      <c r="L174" s="4" t="n">
        <f aca="false">I171+I174</f>
        <v>1786</v>
      </c>
      <c r="M174" s="4" t="n">
        <f aca="false">J171+J174</f>
        <v>50380</v>
      </c>
      <c r="N174" s="5" t="n">
        <f aca="false">M174/L174</f>
        <v>28.2082866741321</v>
      </c>
    </row>
    <row r="175" customFormat="false" ht="13.5" hidden="false" customHeight="false" outlineLevel="0" collapsed="false">
      <c r="A175" s="2" t="n">
        <v>1492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41080</v>
      </c>
      <c r="N175" s="5" t="n">
        <f aca="false">M175/L175</f>
        <v>20.7056451612903</v>
      </c>
    </row>
    <row r="176" customFormat="false" ht="13.5" hidden="false" customHeight="false" outlineLevel="0" collapsed="false">
      <c r="A176" s="2" t="n">
        <v>1493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26</v>
      </c>
      <c r="I176" s="4" t="n">
        <v>1192</v>
      </c>
      <c r="J176" s="4" t="n">
        <v>35590</v>
      </c>
      <c r="K176" s="5" t="n">
        <v>29.8573825503356</v>
      </c>
      <c r="L176" s="4" t="n">
        <f aca="false">I171+I176</f>
        <v>1786</v>
      </c>
      <c r="M176" s="4" t="n">
        <f aca="false">J171+J176</f>
        <v>50380</v>
      </c>
      <c r="N176" s="5" t="n">
        <f aca="false">M176/L176</f>
        <v>28.2082866741321</v>
      </c>
    </row>
    <row r="177" customFormat="false" ht="13.5" hidden="false" customHeight="false" outlineLevel="0" collapsed="false">
      <c r="A177" s="2" t="n">
        <v>1500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5390</v>
      </c>
      <c r="K177" s="5" t="n">
        <v>18.2661870503597</v>
      </c>
      <c r="L177" s="4" t="n">
        <f aca="false">I171+I177</f>
        <v>1984</v>
      </c>
      <c r="M177" s="4" t="n">
        <f aca="false">J171+J177</f>
        <v>40180</v>
      </c>
      <c r="N177" s="5" t="n">
        <f aca="false">M177/L177</f>
        <v>20.2520161290323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397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34</v>
      </c>
      <c r="I179" s="23" t="n">
        <v>594</v>
      </c>
      <c r="J179" s="23" t="n">
        <v>14790</v>
      </c>
      <c r="K179" s="24" t="n">
        <v>24.8989898989899</v>
      </c>
      <c r="L179" s="23"/>
      <c r="M179" s="23"/>
      <c r="N179" s="24"/>
    </row>
    <row r="180" customFormat="false" ht="13.5" hidden="false" customHeight="false" outlineLevel="0" collapsed="false">
      <c r="A180" s="2" t="n">
        <v>1493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26</v>
      </c>
      <c r="I180" s="4" t="n">
        <v>1192</v>
      </c>
      <c r="J180" s="4" t="n">
        <v>35590</v>
      </c>
      <c r="K180" s="5" t="n">
        <v>29.8573825503356</v>
      </c>
      <c r="L180" s="4" t="n">
        <f aca="false">I179+I180</f>
        <v>1786</v>
      </c>
      <c r="M180" s="4" t="n">
        <f aca="false">J179+J180</f>
        <v>50380</v>
      </c>
      <c r="N180" s="5" t="n">
        <f aca="false">M180/L180</f>
        <v>28.2082866741321</v>
      </c>
    </row>
    <row r="181" customFormat="false" ht="13.5" hidden="false" customHeight="false" outlineLevel="0" collapsed="false">
      <c r="A181" s="2" t="n">
        <v>1500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5390</v>
      </c>
      <c r="K181" s="5" t="n">
        <v>18.2661870503597</v>
      </c>
      <c r="L181" s="4" t="n">
        <f aca="false">I179+I181</f>
        <v>1984</v>
      </c>
      <c r="M181" s="4" t="n">
        <f aca="false">J179+J181</f>
        <v>40180</v>
      </c>
      <c r="N181" s="5" t="n">
        <f aca="false">M181/L181</f>
        <v>20.2520161290323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02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34</v>
      </c>
      <c r="I183" s="23" t="n">
        <v>594</v>
      </c>
      <c r="J183" s="23" t="n">
        <v>15390</v>
      </c>
      <c r="K183" s="24" t="n">
        <v>25.9090909090909</v>
      </c>
      <c r="L183" s="23"/>
      <c r="M183" s="23"/>
      <c r="N183" s="24"/>
    </row>
    <row r="184" customFormat="false" ht="13.5" hidden="false" customHeight="false" outlineLevel="0" collapsed="false">
      <c r="A184" s="2" t="n">
        <v>1493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26</v>
      </c>
      <c r="I184" s="4" t="n">
        <v>1192</v>
      </c>
      <c r="J184" s="4" t="n">
        <v>35590</v>
      </c>
      <c r="K184" s="5" t="n">
        <v>29.8573825503356</v>
      </c>
      <c r="L184" s="4" t="n">
        <f aca="false">I183+I184</f>
        <v>1786</v>
      </c>
      <c r="M184" s="4" t="n">
        <f aca="false">J183+J184</f>
        <v>50980</v>
      </c>
      <c r="N184" s="5" t="n">
        <f aca="false">M184/L184</f>
        <v>28.5442329227324</v>
      </c>
    </row>
    <row r="185" customFormat="false" ht="13.5" hidden="false" customHeight="false" outlineLevel="0" collapsed="false">
      <c r="A185" s="2" t="n">
        <v>1500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5390</v>
      </c>
      <c r="K185" s="5" t="n">
        <v>18.2661870503597</v>
      </c>
      <c r="L185" s="4" t="n">
        <f aca="false">I183+I185</f>
        <v>1984</v>
      </c>
      <c r="M185" s="4" t="n">
        <f aca="false">J183+J185</f>
        <v>40780</v>
      </c>
      <c r="N185" s="5" t="n">
        <f aca="false">M185/L185</f>
        <v>20.554435483871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06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493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26</v>
      </c>
      <c r="I188" s="4" t="n">
        <v>1192</v>
      </c>
      <c r="J188" s="4" t="n">
        <v>35590</v>
      </c>
      <c r="K188" s="5" t="n">
        <v>29.8573825503356</v>
      </c>
      <c r="L188" s="4" t="n">
        <f aca="false">I187+I188</f>
        <v>2582</v>
      </c>
      <c r="M188" s="4" t="n">
        <f aca="false">J187+J188</f>
        <v>58280</v>
      </c>
      <c r="N188" s="5" t="n">
        <f aca="false">M188/L188</f>
        <v>22.571649883811</v>
      </c>
    </row>
    <row r="189" customFormat="false" ht="13.5" hidden="false" customHeight="false" outlineLevel="0" collapsed="false">
      <c r="A189" s="2" t="n">
        <v>1500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5390</v>
      </c>
      <c r="K189" s="5" t="n">
        <v>18.2661870503597</v>
      </c>
      <c r="L189" s="4" t="n">
        <f aca="false">I187+I189</f>
        <v>2780</v>
      </c>
      <c r="M189" s="4" t="n">
        <f aca="false">J187+J189</f>
        <v>48080</v>
      </c>
      <c r="N189" s="5" t="n">
        <f aca="false">M189/L189</f>
        <v>17.294964028777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10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34</v>
      </c>
      <c r="I191" s="23" t="n">
        <v>594</v>
      </c>
      <c r="J191" s="23" t="n">
        <v>15390</v>
      </c>
      <c r="K191" s="24" t="n">
        <v>25.9090909090909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14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18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34</v>
      </c>
      <c r="I195" s="23" t="n">
        <v>997</v>
      </c>
      <c r="J195" s="23" t="n">
        <v>19340</v>
      </c>
      <c r="K195" s="24" t="n">
        <v>19.3981945837513</v>
      </c>
      <c r="L195" s="23"/>
      <c r="M195" s="23"/>
      <c r="N195" s="24"/>
    </row>
    <row r="196" customFormat="false" ht="13.5" hidden="false" customHeight="false" outlineLevel="0" collapsed="false">
      <c r="A196" s="2" t="n">
        <v>1825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34</v>
      </c>
      <c r="I196" s="4" t="n">
        <v>997</v>
      </c>
      <c r="J196" s="4" t="n">
        <v>19340</v>
      </c>
      <c r="K196" s="5" t="n">
        <v>19.3981945837513</v>
      </c>
      <c r="L196" s="4" t="n">
        <f aca="false">I195+I196</f>
        <v>1994</v>
      </c>
      <c r="M196" s="4" t="n">
        <f aca="false">J195+J196</f>
        <v>38680</v>
      </c>
      <c r="N196" s="5" t="n">
        <f aca="false">M196/L196</f>
        <v>19.3981945837513</v>
      </c>
    </row>
    <row r="197" customFormat="false" ht="13.5" hidden="false" customHeight="false" outlineLevel="0" collapsed="false">
      <c r="A197" s="2" t="n">
        <v>1830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34</v>
      </c>
      <c r="I197" s="4" t="n">
        <v>997</v>
      </c>
      <c r="J197" s="4" t="n">
        <v>19340</v>
      </c>
      <c r="K197" s="5" t="n">
        <v>19.3981945837513</v>
      </c>
      <c r="L197" s="4" t="n">
        <f aca="false">I195+I197</f>
        <v>1994</v>
      </c>
      <c r="M197" s="4" t="n">
        <f aca="false">J195+J197</f>
        <v>38680</v>
      </c>
      <c r="N197" s="5" t="n">
        <f aca="false">M197/L197</f>
        <v>19.3981945837513</v>
      </c>
    </row>
    <row r="198" customFormat="false" ht="13.5" hidden="false" customHeight="false" outlineLevel="0" collapsed="false">
      <c r="A198" s="2" t="n">
        <v>1835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34</v>
      </c>
      <c r="I198" s="4" t="n">
        <v>997</v>
      </c>
      <c r="J198" s="4" t="n">
        <v>19340</v>
      </c>
      <c r="K198" s="5" t="n">
        <v>19.3981945837513</v>
      </c>
      <c r="L198" s="4" t="n">
        <f aca="false">I195+I198</f>
        <v>1994</v>
      </c>
      <c r="M198" s="4" t="n">
        <f aca="false">J195+J198</f>
        <v>38680</v>
      </c>
      <c r="N198" s="5" t="n">
        <f aca="false">M198/L198</f>
        <v>19.3981945837513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420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26</v>
      </c>
      <c r="I200" s="23" t="n">
        <v>1730</v>
      </c>
      <c r="J200" s="23" t="n">
        <v>49840</v>
      </c>
      <c r="K200" s="24" t="n">
        <v>28.8092485549133</v>
      </c>
      <c r="L200" s="23"/>
      <c r="M200" s="23"/>
      <c r="N200" s="24"/>
    </row>
    <row r="201" customFormat="false" ht="13.5" hidden="false" customHeight="false" outlineLevel="0" collapsed="false">
      <c r="A201" s="2" t="n">
        <v>1830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34</v>
      </c>
      <c r="I201" s="4" t="n">
        <v>997</v>
      </c>
      <c r="J201" s="4" t="n">
        <v>19340</v>
      </c>
      <c r="K201" s="5" t="n">
        <v>19.3981945837513</v>
      </c>
      <c r="L201" s="4" t="n">
        <f aca="false">I200+I201</f>
        <v>2727</v>
      </c>
      <c r="M201" s="4" t="n">
        <f aca="false">J200+J201</f>
        <v>69180</v>
      </c>
      <c r="N201" s="5" t="n">
        <f aca="false">M201/L201</f>
        <v>25.3685368536854</v>
      </c>
    </row>
    <row r="202" customFormat="false" ht="13.5" hidden="false" customHeight="false" outlineLevel="0" collapsed="false">
      <c r="A202" s="2" t="n">
        <v>1835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34</v>
      </c>
      <c r="I202" s="4" t="n">
        <v>997</v>
      </c>
      <c r="J202" s="4" t="n">
        <v>19340</v>
      </c>
      <c r="K202" s="5" t="n">
        <v>19.3981945837513</v>
      </c>
      <c r="L202" s="4" t="n">
        <f aca="false">I200+I202</f>
        <v>2727</v>
      </c>
      <c r="M202" s="4" t="n">
        <f aca="false">J200+J202</f>
        <v>69180</v>
      </c>
      <c r="N202" s="5" t="n">
        <f aca="false">M202/L202</f>
        <v>25.3685368536854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428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34</v>
      </c>
      <c r="I204" s="23" t="n">
        <v>997</v>
      </c>
      <c r="J204" s="23" t="n">
        <v>20440</v>
      </c>
      <c r="K204" s="24" t="n">
        <v>20.5015045135406</v>
      </c>
      <c r="L204" s="23"/>
      <c r="M204" s="23"/>
      <c r="N204" s="24"/>
    </row>
    <row r="205" customFormat="false" ht="13.5" hidden="false" customHeight="false" outlineLevel="0" collapsed="false">
      <c r="A205" s="2" t="n">
        <v>1835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34</v>
      </c>
      <c r="I205" s="4" t="n">
        <v>997</v>
      </c>
      <c r="J205" s="4" t="n">
        <v>19340</v>
      </c>
      <c r="K205" s="5" t="n">
        <v>19.3981945837513</v>
      </c>
      <c r="L205" s="4" t="n">
        <f aca="false">I204+I205</f>
        <v>1994</v>
      </c>
      <c r="M205" s="4" t="n">
        <f aca="false">J204+J205</f>
        <v>39780</v>
      </c>
      <c r="N205" s="5" t="n">
        <f aca="false">M205/L205</f>
        <v>19.9498495486459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433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34</v>
      </c>
      <c r="I207" s="23" t="n">
        <v>997</v>
      </c>
      <c r="J207" s="23" t="n">
        <v>20440</v>
      </c>
      <c r="K207" s="24" t="n">
        <v>20.5015045135406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438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34</v>
      </c>
      <c r="I209" s="23" t="n">
        <v>997</v>
      </c>
      <c r="J209" s="23" t="n">
        <v>20440</v>
      </c>
      <c r="K209" s="24" t="n">
        <v>20.5015045135406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10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11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4400</v>
      </c>
      <c r="K212" s="5" t="n">
        <v>27.0509977827051</v>
      </c>
    </row>
    <row r="213" customFormat="false" ht="13.5" hidden="false" customHeight="false" outlineLevel="0" collapsed="false">
      <c r="A213" s="2" t="n">
        <v>312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13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34</v>
      </c>
      <c r="I214" s="4" t="n">
        <v>502</v>
      </c>
      <c r="J214" s="4" t="n">
        <v>10600</v>
      </c>
      <c r="K214" s="5" t="n">
        <v>21.1155378486056</v>
      </c>
    </row>
    <row r="215" customFormat="false" ht="13.5" hidden="false" customHeight="false" outlineLevel="0" collapsed="false">
      <c r="A215" s="2" t="n">
        <v>314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119</v>
      </c>
      <c r="I215" s="4" t="n">
        <v>502</v>
      </c>
      <c r="J215" s="4" t="n">
        <v>10900</v>
      </c>
      <c r="K215" s="5" t="n">
        <v>21.7131474103586</v>
      </c>
    </row>
    <row r="216" customFormat="false" ht="13.5" hidden="false" customHeight="false" outlineLevel="0" collapsed="false">
      <c r="A216" s="2" t="n">
        <v>315</v>
      </c>
      <c r="B216" s="17" t="s">
        <v>23</v>
      </c>
      <c r="C216" s="17" t="s">
        <v>24</v>
      </c>
      <c r="D216" s="3" t="n">
        <v>0.395833333333333</v>
      </c>
      <c r="E216" s="3" t="n">
        <v>0.447916666666667</v>
      </c>
      <c r="G216" s="1" t="s">
        <v>120</v>
      </c>
      <c r="H216" s="17" t="s">
        <v>26</v>
      </c>
      <c r="I216" s="4" t="n">
        <v>1070</v>
      </c>
      <c r="J216" s="4" t="n">
        <v>32700</v>
      </c>
      <c r="K216" s="5" t="n">
        <v>30.5607476635514</v>
      </c>
    </row>
    <row r="217" customFormat="false" ht="13.5" hidden="false" customHeight="false" outlineLevel="0" collapsed="false">
      <c r="A217" s="2" t="n">
        <v>316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117</v>
      </c>
      <c r="I217" s="4" t="n">
        <v>902</v>
      </c>
      <c r="J217" s="4" t="n">
        <v>24400</v>
      </c>
      <c r="K217" s="5" t="n">
        <v>27.0509977827051</v>
      </c>
    </row>
    <row r="218" customFormat="false" ht="13.5" hidden="false" customHeight="false" outlineLevel="0" collapsed="false">
      <c r="A218" s="2" t="n">
        <v>317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8</v>
      </c>
      <c r="I218" s="4" t="n">
        <v>902</v>
      </c>
      <c r="J218" s="4" t="n">
        <v>26900</v>
      </c>
      <c r="K218" s="5" t="n">
        <v>29.8226164079823</v>
      </c>
    </row>
    <row r="219" customFormat="false" ht="13.5" hidden="false" customHeight="false" outlineLevel="0" collapsed="false">
      <c r="A219" s="2" t="n">
        <v>318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34</v>
      </c>
      <c r="I219" s="4" t="n">
        <v>502</v>
      </c>
      <c r="J219" s="4" t="n">
        <v>10800</v>
      </c>
      <c r="K219" s="5" t="n">
        <v>21.5139442231076</v>
      </c>
    </row>
    <row r="220" customFormat="false" ht="13.5" hidden="false" customHeight="false" outlineLevel="0" collapsed="false">
      <c r="A220" s="2" t="n">
        <v>319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19</v>
      </c>
      <c r="I220" s="4" t="n">
        <v>502</v>
      </c>
      <c r="J220" s="4" t="n">
        <v>11100</v>
      </c>
      <c r="K220" s="5" t="n">
        <v>22.1115537848606</v>
      </c>
    </row>
    <row r="221" customFormat="false" ht="13.5" hidden="false" customHeight="false" outlineLevel="0" collapsed="false">
      <c r="A221" s="2" t="n">
        <v>320</v>
      </c>
      <c r="B221" s="17" t="s">
        <v>23</v>
      </c>
      <c r="C221" s="17" t="s">
        <v>24</v>
      </c>
      <c r="D221" s="3" t="n">
        <v>0.482638888888889</v>
      </c>
      <c r="E221" s="3" t="n">
        <v>0.534722222222222</v>
      </c>
      <c r="G221" s="1" t="s">
        <v>121</v>
      </c>
      <c r="H221" s="17" t="s">
        <v>26</v>
      </c>
      <c r="I221" s="4" t="n">
        <v>1070</v>
      </c>
      <c r="J221" s="4" t="n">
        <v>32700</v>
      </c>
      <c r="K221" s="5" t="n">
        <v>30.5607476635514</v>
      </c>
    </row>
    <row r="222" customFormat="false" ht="13.5" hidden="false" customHeight="false" outlineLevel="0" collapsed="false">
      <c r="A222" s="2" t="n">
        <v>321</v>
      </c>
      <c r="B222" s="17" t="s">
        <v>23</v>
      </c>
      <c r="C222" s="17" t="s">
        <v>24</v>
      </c>
      <c r="D222" s="3" t="n">
        <v>0.482638888888889</v>
      </c>
      <c r="E222" s="3" t="n">
        <v>0.534722222222222</v>
      </c>
      <c r="G222" s="1" t="s">
        <v>121</v>
      </c>
      <c r="H222" s="17" t="s">
        <v>117</v>
      </c>
      <c r="I222" s="4" t="n">
        <v>902</v>
      </c>
      <c r="J222" s="4" t="n">
        <v>26500</v>
      </c>
      <c r="K222" s="5" t="n">
        <v>29.3791574279379</v>
      </c>
    </row>
    <row r="223" customFormat="false" ht="13.5" hidden="false" customHeight="false" outlineLevel="0" collapsed="false">
      <c r="A223" s="2" t="n">
        <v>322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118</v>
      </c>
      <c r="I223" s="4" t="n">
        <v>902</v>
      </c>
      <c r="J223" s="4" t="n">
        <v>29200</v>
      </c>
      <c r="K223" s="5" t="n">
        <v>32.3725055432373</v>
      </c>
    </row>
    <row r="224" customFormat="false" ht="13.5" hidden="false" customHeight="false" outlineLevel="0" collapsed="false">
      <c r="A224" s="2" t="n">
        <v>323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34</v>
      </c>
      <c r="I224" s="4" t="n">
        <v>502</v>
      </c>
      <c r="J224" s="4" t="n">
        <v>10900</v>
      </c>
      <c r="K224" s="5" t="n">
        <v>21.7131474103586</v>
      </c>
    </row>
    <row r="225" customFormat="false" ht="13.5" hidden="false" customHeight="false" outlineLevel="0" collapsed="false">
      <c r="A225" s="2" t="n">
        <v>324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9</v>
      </c>
      <c r="I225" s="4" t="n">
        <v>502</v>
      </c>
      <c r="J225" s="4" t="n">
        <v>11600</v>
      </c>
      <c r="K225" s="5" t="n">
        <v>23.1075697211155</v>
      </c>
    </row>
    <row r="226" customFormat="false" ht="13.5" hidden="false" customHeight="false" outlineLevel="0" collapsed="false">
      <c r="A226" s="2" t="n">
        <v>325</v>
      </c>
      <c r="B226" s="17" t="s">
        <v>23</v>
      </c>
      <c r="C226" s="17" t="s">
        <v>24</v>
      </c>
      <c r="D226" s="3" t="n">
        <v>0.576388888888889</v>
      </c>
      <c r="E226" s="3" t="n">
        <v>0.631944444444444</v>
      </c>
      <c r="G226" s="1" t="s">
        <v>122</v>
      </c>
      <c r="H226" s="17" t="s">
        <v>26</v>
      </c>
      <c r="I226" s="4" t="n">
        <v>1070</v>
      </c>
      <c r="J226" s="4" t="n">
        <v>32700</v>
      </c>
      <c r="K226" s="5" t="n">
        <v>30.5607476635514</v>
      </c>
    </row>
    <row r="227" customFormat="false" ht="13.5" hidden="false" customHeight="false" outlineLevel="0" collapsed="false">
      <c r="A227" s="2" t="n">
        <v>326</v>
      </c>
      <c r="B227" s="17" t="s">
        <v>23</v>
      </c>
      <c r="C227" s="17" t="s">
        <v>24</v>
      </c>
      <c r="D227" s="3" t="n">
        <v>0.576388888888889</v>
      </c>
      <c r="E227" s="3" t="n">
        <v>0.631944444444444</v>
      </c>
      <c r="G227" s="1" t="s">
        <v>122</v>
      </c>
      <c r="H227" s="17" t="s">
        <v>117</v>
      </c>
      <c r="I227" s="4" t="n">
        <v>902</v>
      </c>
      <c r="J227" s="4" t="n">
        <v>26500</v>
      </c>
      <c r="K227" s="5" t="n">
        <v>29.3791574279379</v>
      </c>
    </row>
    <row r="228" customFormat="false" ht="13.5" hidden="false" customHeight="false" outlineLevel="0" collapsed="false">
      <c r="A228" s="2" t="n">
        <v>327</v>
      </c>
      <c r="B228" s="17" t="s">
        <v>23</v>
      </c>
      <c r="C228" s="17" t="s">
        <v>24</v>
      </c>
      <c r="D228" s="3" t="n">
        <v>0.576388888888889</v>
      </c>
      <c r="E228" s="3" t="n">
        <v>0.631944444444444</v>
      </c>
      <c r="G228" s="1" t="s">
        <v>122</v>
      </c>
      <c r="H228" s="17" t="s">
        <v>118</v>
      </c>
      <c r="I228" s="4" t="n">
        <v>902</v>
      </c>
      <c r="J228" s="4" t="n">
        <v>29200</v>
      </c>
      <c r="K228" s="5" t="n">
        <v>32.3725055432373</v>
      </c>
    </row>
    <row r="229" customFormat="false" ht="13.5" hidden="false" customHeight="false" outlineLevel="0" collapsed="false">
      <c r="A229" s="2" t="n">
        <v>328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34</v>
      </c>
      <c r="I229" s="4" t="n">
        <v>502</v>
      </c>
      <c r="J229" s="4" t="n">
        <v>10600</v>
      </c>
      <c r="K229" s="5" t="n">
        <v>21.1155378486056</v>
      </c>
    </row>
    <row r="230" customFormat="false" ht="13.5" hidden="false" customHeight="false" outlineLevel="0" collapsed="false">
      <c r="A230" s="2" t="n">
        <v>329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9</v>
      </c>
      <c r="I230" s="4" t="n">
        <v>502</v>
      </c>
      <c r="J230" s="4" t="n">
        <v>11300</v>
      </c>
      <c r="K230" s="5" t="n">
        <v>22.5099601593625</v>
      </c>
    </row>
    <row r="231" customFormat="false" ht="13.5" hidden="false" customHeight="false" outlineLevel="0" collapsed="false">
      <c r="A231" s="2" t="n">
        <v>330</v>
      </c>
      <c r="B231" s="17" t="s">
        <v>23</v>
      </c>
      <c r="C231" s="17" t="s">
        <v>24</v>
      </c>
      <c r="D231" s="3" t="n">
        <v>0.770833333333333</v>
      </c>
      <c r="E231" s="3" t="n">
        <v>0.822916666666667</v>
      </c>
      <c r="G231" s="1" t="s">
        <v>123</v>
      </c>
      <c r="H231" s="17" t="s">
        <v>26</v>
      </c>
      <c r="I231" s="4" t="n">
        <v>1070</v>
      </c>
      <c r="J231" s="4" t="n">
        <v>32700</v>
      </c>
      <c r="K231" s="5" t="n">
        <v>30.5607476635514</v>
      </c>
    </row>
    <row r="232" customFormat="false" ht="13.5" hidden="false" customHeight="false" outlineLevel="0" collapsed="false">
      <c r="A232" s="2" t="n">
        <v>331</v>
      </c>
      <c r="B232" s="17" t="s">
        <v>23</v>
      </c>
      <c r="C232" s="17" t="s">
        <v>24</v>
      </c>
      <c r="D232" s="3" t="n">
        <v>0.770833333333333</v>
      </c>
      <c r="E232" s="3" t="n">
        <v>0.822916666666667</v>
      </c>
      <c r="G232" s="1" t="s">
        <v>123</v>
      </c>
      <c r="H232" s="17" t="s">
        <v>117</v>
      </c>
      <c r="I232" s="4" t="n">
        <v>902</v>
      </c>
      <c r="J232" s="4" t="n">
        <v>25500</v>
      </c>
      <c r="K232" s="5" t="n">
        <v>28.2705099778271</v>
      </c>
    </row>
    <row r="233" customFormat="false" ht="13.5" hidden="false" customHeight="false" outlineLevel="0" collapsed="false">
      <c r="A233" s="2" t="n">
        <v>332</v>
      </c>
      <c r="B233" s="17" t="s">
        <v>23</v>
      </c>
      <c r="C233" s="17" t="s">
        <v>24</v>
      </c>
      <c r="D233" s="3" t="n">
        <v>0.770833333333333</v>
      </c>
      <c r="E233" s="3" t="n">
        <v>0.822916666666667</v>
      </c>
      <c r="G233" s="1" t="s">
        <v>123</v>
      </c>
      <c r="H233" s="17" t="s">
        <v>118</v>
      </c>
      <c r="I233" s="4" t="n">
        <v>902</v>
      </c>
      <c r="J233" s="4" t="n">
        <v>27900</v>
      </c>
      <c r="K233" s="5" t="n">
        <v>30.9312638580931</v>
      </c>
    </row>
    <row r="234" customFormat="false" ht="13.5" hidden="false" customHeight="false" outlineLevel="0" collapsed="false">
      <c r="A234" s="2" t="n">
        <v>333</v>
      </c>
      <c r="B234" s="17" t="s">
        <v>23</v>
      </c>
      <c r="C234" s="17" t="s">
        <v>24</v>
      </c>
      <c r="D234" s="3" t="n">
        <v>0.770833333333333</v>
      </c>
      <c r="E234" s="3" t="n">
        <v>0.822916666666667</v>
      </c>
      <c r="G234" s="1" t="s">
        <v>123</v>
      </c>
      <c r="H234" s="17" t="s">
        <v>34</v>
      </c>
      <c r="I234" s="4" t="n">
        <v>502</v>
      </c>
      <c r="J234" s="4" t="n">
        <v>10400</v>
      </c>
      <c r="K234" s="5" t="n">
        <v>20.7171314741036</v>
      </c>
    </row>
    <row r="235" customFormat="false" ht="13.5" hidden="false" customHeight="false" outlineLevel="0" collapsed="false">
      <c r="A235" s="2" t="n">
        <v>334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119</v>
      </c>
      <c r="I235" s="4" t="n">
        <v>502</v>
      </c>
      <c r="J235" s="4" t="n">
        <v>12000</v>
      </c>
      <c r="K235" s="5" t="n">
        <v>23.9043824701195</v>
      </c>
    </row>
    <row r="236" customFormat="false" ht="13.5" hidden="false" customHeight="false" outlineLevel="0" collapsed="false">
      <c r="A236" s="2" t="n">
        <v>335</v>
      </c>
      <c r="B236" s="17" t="s">
        <v>23</v>
      </c>
      <c r="C236" s="17" t="s">
        <v>24</v>
      </c>
      <c r="D236" s="3" t="n">
        <v>0.802083333333333</v>
      </c>
      <c r="E236" s="3" t="n">
        <v>0.854166666666667</v>
      </c>
      <c r="G236" s="1" t="s">
        <v>124</v>
      </c>
      <c r="H236" s="17" t="s">
        <v>26</v>
      </c>
      <c r="I236" s="4" t="n">
        <v>1070</v>
      </c>
      <c r="J236" s="4" t="n">
        <v>32700</v>
      </c>
      <c r="K236" s="5" t="n">
        <v>30.5607476635514</v>
      </c>
    </row>
    <row r="237" customFormat="false" ht="13.5" hidden="false" customHeight="false" outlineLevel="0" collapsed="false">
      <c r="A237" s="2" t="n">
        <v>336</v>
      </c>
      <c r="B237" s="17" t="s">
        <v>23</v>
      </c>
      <c r="C237" s="17" t="s">
        <v>24</v>
      </c>
      <c r="D237" s="3" t="n">
        <v>0.802083333333333</v>
      </c>
      <c r="E237" s="3" t="n">
        <v>0.854166666666667</v>
      </c>
      <c r="G237" s="1" t="s">
        <v>124</v>
      </c>
      <c r="H237" s="17" t="s">
        <v>117</v>
      </c>
      <c r="I237" s="4" t="n">
        <v>902</v>
      </c>
      <c r="J237" s="4" t="n">
        <v>24400</v>
      </c>
      <c r="K237" s="5" t="n">
        <v>27.0509977827051</v>
      </c>
    </row>
    <row r="238" customFormat="false" ht="13.5" hidden="false" customHeight="false" outlineLevel="0" collapsed="false">
      <c r="A238" s="2" t="n">
        <v>337</v>
      </c>
      <c r="B238" s="17" t="s">
        <v>23</v>
      </c>
      <c r="C238" s="17" t="s">
        <v>24</v>
      </c>
      <c r="D238" s="3" t="n">
        <v>0.802083333333333</v>
      </c>
      <c r="E238" s="3" t="n">
        <v>0.854166666666667</v>
      </c>
      <c r="G238" s="1" t="s">
        <v>124</v>
      </c>
      <c r="H238" s="17" t="s">
        <v>118</v>
      </c>
      <c r="I238" s="4" t="n">
        <v>902</v>
      </c>
      <c r="J238" s="4" t="n">
        <v>26900</v>
      </c>
      <c r="K238" s="5" t="n">
        <v>29.8226164079823</v>
      </c>
    </row>
    <row r="239" customFormat="false" ht="13.5" hidden="false" customHeight="false" outlineLevel="0" collapsed="false">
      <c r="A239" s="2" t="n">
        <v>338</v>
      </c>
      <c r="B239" s="17" t="s">
        <v>23</v>
      </c>
      <c r="C239" s="17" t="s">
        <v>24</v>
      </c>
      <c r="D239" s="3" t="n">
        <v>0.802083333333333</v>
      </c>
      <c r="E239" s="3" t="n">
        <v>0.854166666666667</v>
      </c>
      <c r="G239" s="1" t="s">
        <v>124</v>
      </c>
      <c r="H239" s="17" t="s">
        <v>34</v>
      </c>
      <c r="I239" s="4" t="n">
        <v>502</v>
      </c>
      <c r="J239" s="4" t="n">
        <v>13800</v>
      </c>
      <c r="K239" s="5" t="n">
        <v>27.4900398406375</v>
      </c>
    </row>
    <row r="240" customFormat="false" ht="13.5" hidden="false" customHeight="false" outlineLevel="0" collapsed="false">
      <c r="A240" s="2" t="n">
        <v>339</v>
      </c>
      <c r="B240" s="17" t="s">
        <v>23</v>
      </c>
      <c r="C240" s="17" t="s">
        <v>24</v>
      </c>
      <c r="D240" s="3" t="n">
        <v>0.802083333333333</v>
      </c>
      <c r="E240" s="3" t="n">
        <v>0.854166666666667</v>
      </c>
      <c r="G240" s="1" t="s">
        <v>124</v>
      </c>
      <c r="H240" s="17" t="s">
        <v>119</v>
      </c>
      <c r="I240" s="4" t="n">
        <v>502</v>
      </c>
      <c r="J240" s="4" t="n">
        <v>15500</v>
      </c>
      <c r="K240" s="5" t="n">
        <v>30.8764940239044</v>
      </c>
    </row>
    <row r="241" customFormat="false" ht="13.5" hidden="false" customHeight="false" outlineLevel="0" collapsed="false">
      <c r="A241" s="2" t="n">
        <v>340</v>
      </c>
      <c r="B241" s="17" t="s">
        <v>23</v>
      </c>
      <c r="C241" s="17" t="s">
        <v>32</v>
      </c>
      <c r="D241" s="3" t="n">
        <v>0.40625</v>
      </c>
      <c r="E241" s="3" t="n">
        <v>0.465277777777778</v>
      </c>
      <c r="G241" s="1" t="s">
        <v>125</v>
      </c>
      <c r="H241" s="17" t="s">
        <v>26</v>
      </c>
      <c r="I241" s="4" t="n">
        <v>1044</v>
      </c>
      <c r="J241" s="4" t="n">
        <v>32770</v>
      </c>
      <c r="K241" s="5" t="n">
        <v>31.3888888888889</v>
      </c>
    </row>
    <row r="242" customFormat="false" ht="13.5" hidden="false" customHeight="false" outlineLevel="0" collapsed="false">
      <c r="A242" s="2" t="n">
        <v>341</v>
      </c>
      <c r="B242" s="17" t="s">
        <v>23</v>
      </c>
      <c r="C242" s="17" t="s">
        <v>32</v>
      </c>
      <c r="D242" s="3" t="n">
        <v>0.40625</v>
      </c>
      <c r="E242" s="3" t="n">
        <v>0.465277777777778</v>
      </c>
      <c r="G242" s="1" t="s">
        <v>125</v>
      </c>
      <c r="H242" s="17" t="s">
        <v>117</v>
      </c>
      <c r="I242" s="4" t="n">
        <v>883</v>
      </c>
      <c r="J242" s="4" t="n">
        <v>26670</v>
      </c>
      <c r="K242" s="5" t="n">
        <v>30.2038505096263</v>
      </c>
    </row>
    <row r="243" customFormat="false" ht="13.5" hidden="false" customHeight="false" outlineLevel="0" collapsed="false">
      <c r="A243" s="2" t="n">
        <v>342</v>
      </c>
      <c r="B243" s="17" t="s">
        <v>23</v>
      </c>
      <c r="C243" s="17" t="s">
        <v>32</v>
      </c>
      <c r="D243" s="3" t="n">
        <v>0.40625</v>
      </c>
      <c r="E243" s="3" t="n">
        <v>0.465277777777778</v>
      </c>
      <c r="G243" s="1" t="s">
        <v>125</v>
      </c>
      <c r="H243" s="17" t="s">
        <v>118</v>
      </c>
      <c r="I243" s="4" t="n">
        <v>883</v>
      </c>
      <c r="J243" s="4" t="n">
        <v>30770</v>
      </c>
      <c r="K243" s="5" t="n">
        <v>34.8471121177803</v>
      </c>
    </row>
    <row r="244" customFormat="false" ht="13.5" hidden="false" customHeight="false" outlineLevel="0" collapsed="false">
      <c r="A244" s="2" t="n">
        <v>343</v>
      </c>
      <c r="B244" s="17" t="s">
        <v>23</v>
      </c>
      <c r="C244" s="17" t="s">
        <v>32</v>
      </c>
      <c r="D244" s="3" t="n">
        <v>0.40625</v>
      </c>
      <c r="E244" s="3" t="n">
        <v>0.465277777777778</v>
      </c>
      <c r="G244" s="1" t="s">
        <v>125</v>
      </c>
      <c r="H244" s="17" t="s">
        <v>34</v>
      </c>
      <c r="I244" s="4" t="n">
        <v>483</v>
      </c>
      <c r="J244" s="4" t="n">
        <v>17070</v>
      </c>
      <c r="K244" s="5" t="n">
        <v>35.3416149068323</v>
      </c>
    </row>
    <row r="245" customFormat="false" ht="13.5" hidden="false" customHeight="false" outlineLevel="0" collapsed="false">
      <c r="A245" s="2" t="n">
        <v>344</v>
      </c>
      <c r="B245" s="17" t="s">
        <v>23</v>
      </c>
      <c r="C245" s="17" t="s">
        <v>32</v>
      </c>
      <c r="D245" s="3" t="n">
        <v>0.40625</v>
      </c>
      <c r="E245" s="3" t="n">
        <v>0.465277777777778</v>
      </c>
      <c r="G245" s="1" t="s">
        <v>125</v>
      </c>
      <c r="H245" s="17" t="s">
        <v>119</v>
      </c>
      <c r="I245" s="4" t="n">
        <v>483</v>
      </c>
      <c r="J245" s="4" t="n">
        <v>24070</v>
      </c>
      <c r="K245" s="5" t="n">
        <v>49.8343685300207</v>
      </c>
    </row>
    <row r="246" customFormat="false" ht="13.5" hidden="false" customHeight="false" outlineLevel="0" collapsed="false">
      <c r="A246" s="2" t="n">
        <v>345</v>
      </c>
      <c r="B246" s="17" t="s">
        <v>23</v>
      </c>
      <c r="C246" s="17" t="s">
        <v>32</v>
      </c>
      <c r="D246" s="3" t="n">
        <v>0.524305555555556</v>
      </c>
      <c r="E246" s="3" t="n">
        <v>0.576388888888889</v>
      </c>
      <c r="G246" s="1" t="s">
        <v>126</v>
      </c>
      <c r="H246" s="17" t="s">
        <v>26</v>
      </c>
      <c r="I246" s="4" t="n">
        <v>1044</v>
      </c>
      <c r="J246" s="4" t="n">
        <v>32770</v>
      </c>
      <c r="K246" s="5" t="n">
        <v>31.3888888888889</v>
      </c>
    </row>
    <row r="247" customFormat="false" ht="13.5" hidden="false" customHeight="false" outlineLevel="0" collapsed="false">
      <c r="A247" s="2" t="n">
        <v>346</v>
      </c>
      <c r="B247" s="17" t="s">
        <v>23</v>
      </c>
      <c r="C247" s="17" t="s">
        <v>32</v>
      </c>
      <c r="D247" s="3" t="n">
        <v>0.524305555555556</v>
      </c>
      <c r="E247" s="3" t="n">
        <v>0.576388888888889</v>
      </c>
      <c r="G247" s="1" t="s">
        <v>126</v>
      </c>
      <c r="H247" s="17" t="s">
        <v>117</v>
      </c>
      <c r="I247" s="4" t="n">
        <v>883</v>
      </c>
      <c r="J247" s="4" t="n">
        <v>26670</v>
      </c>
      <c r="K247" s="5" t="n">
        <v>30.2038505096263</v>
      </c>
    </row>
    <row r="248" customFormat="false" ht="13.5" hidden="false" customHeight="false" outlineLevel="0" collapsed="false">
      <c r="A248" s="2" t="n">
        <v>347</v>
      </c>
      <c r="B248" s="17" t="s">
        <v>23</v>
      </c>
      <c r="C248" s="17" t="s">
        <v>32</v>
      </c>
      <c r="D248" s="3" t="n">
        <v>0.524305555555556</v>
      </c>
      <c r="E248" s="3" t="n">
        <v>0.576388888888889</v>
      </c>
      <c r="G248" s="1" t="s">
        <v>126</v>
      </c>
      <c r="H248" s="17" t="s">
        <v>118</v>
      </c>
      <c r="I248" s="4" t="n">
        <v>883</v>
      </c>
      <c r="J248" s="4" t="n">
        <v>30770</v>
      </c>
      <c r="K248" s="5" t="n">
        <v>34.8471121177803</v>
      </c>
    </row>
    <row r="249" customFormat="false" ht="13.5" hidden="false" customHeight="false" outlineLevel="0" collapsed="false">
      <c r="A249" s="2" t="n">
        <v>348</v>
      </c>
      <c r="B249" s="17" t="s">
        <v>23</v>
      </c>
      <c r="C249" s="17" t="s">
        <v>32</v>
      </c>
      <c r="D249" s="3" t="n">
        <v>0.524305555555556</v>
      </c>
      <c r="E249" s="3" t="n">
        <v>0.576388888888889</v>
      </c>
      <c r="G249" s="1" t="s">
        <v>126</v>
      </c>
      <c r="H249" s="17" t="s">
        <v>34</v>
      </c>
      <c r="I249" s="4" t="n">
        <v>483</v>
      </c>
      <c r="J249" s="4" t="n">
        <v>17070</v>
      </c>
      <c r="K249" s="5" t="n">
        <v>35.3416149068323</v>
      </c>
    </row>
    <row r="250" customFormat="false" ht="13.5" hidden="false" customHeight="false" outlineLevel="0" collapsed="false">
      <c r="A250" s="2" t="n">
        <v>349</v>
      </c>
      <c r="B250" s="17" t="s">
        <v>23</v>
      </c>
      <c r="C250" s="17" t="s">
        <v>32</v>
      </c>
      <c r="D250" s="3" t="n">
        <v>0.524305555555556</v>
      </c>
      <c r="E250" s="3" t="n">
        <v>0.576388888888889</v>
      </c>
      <c r="G250" s="1" t="s">
        <v>126</v>
      </c>
      <c r="H250" s="17" t="s">
        <v>119</v>
      </c>
      <c r="I250" s="4" t="n">
        <v>483</v>
      </c>
      <c r="J250" s="4" t="n">
        <v>24070</v>
      </c>
      <c r="K250" s="5" t="n">
        <v>49.8343685300207</v>
      </c>
    </row>
    <row r="251" customFormat="false" ht="13.5" hidden="false" customHeight="false" outlineLevel="0" collapsed="false">
      <c r="A251" s="2" t="n">
        <v>350</v>
      </c>
      <c r="B251" s="17" t="s">
        <v>23</v>
      </c>
      <c r="C251" s="17" t="s">
        <v>32</v>
      </c>
      <c r="D251" s="3" t="n">
        <v>0.631944444444444</v>
      </c>
      <c r="E251" s="3" t="n">
        <v>0.684027777777778</v>
      </c>
      <c r="G251" s="1" t="s">
        <v>127</v>
      </c>
      <c r="H251" s="17" t="s">
        <v>26</v>
      </c>
      <c r="I251" s="4" t="n">
        <v>1044</v>
      </c>
      <c r="J251" s="4" t="n">
        <v>32770</v>
      </c>
      <c r="K251" s="5" t="n">
        <v>31.3888888888889</v>
      </c>
    </row>
    <row r="252" customFormat="false" ht="13.5" hidden="false" customHeight="false" outlineLevel="0" collapsed="false">
      <c r="A252" s="2" t="n">
        <v>351</v>
      </c>
      <c r="B252" s="17" t="s">
        <v>23</v>
      </c>
      <c r="C252" s="17" t="s">
        <v>32</v>
      </c>
      <c r="D252" s="3" t="n">
        <v>0.631944444444444</v>
      </c>
      <c r="E252" s="3" t="n">
        <v>0.684027777777778</v>
      </c>
      <c r="G252" s="1" t="s">
        <v>127</v>
      </c>
      <c r="H252" s="17" t="s">
        <v>117</v>
      </c>
      <c r="I252" s="4" t="n">
        <v>883</v>
      </c>
      <c r="J252" s="4" t="n">
        <v>26670</v>
      </c>
      <c r="K252" s="5" t="n">
        <v>30.2038505096263</v>
      </c>
    </row>
    <row r="253" customFormat="false" ht="13.5" hidden="false" customHeight="false" outlineLevel="0" collapsed="false">
      <c r="A253" s="2" t="n">
        <v>352</v>
      </c>
      <c r="B253" s="17" t="s">
        <v>23</v>
      </c>
      <c r="C253" s="17" t="s">
        <v>32</v>
      </c>
      <c r="D253" s="3" t="n">
        <v>0.631944444444444</v>
      </c>
      <c r="E253" s="3" t="n">
        <v>0.684027777777778</v>
      </c>
      <c r="G253" s="1" t="s">
        <v>127</v>
      </c>
      <c r="H253" s="17" t="s">
        <v>118</v>
      </c>
      <c r="I253" s="4" t="n">
        <v>883</v>
      </c>
      <c r="J253" s="4" t="n">
        <v>30770</v>
      </c>
      <c r="K253" s="5" t="n">
        <v>34.8471121177803</v>
      </c>
    </row>
    <row r="254" customFormat="false" ht="13.5" hidden="false" customHeight="false" outlineLevel="0" collapsed="false">
      <c r="A254" s="2" t="n">
        <v>353</v>
      </c>
      <c r="B254" s="17" t="s">
        <v>23</v>
      </c>
      <c r="C254" s="17" t="s">
        <v>32</v>
      </c>
      <c r="D254" s="3" t="n">
        <v>0.631944444444444</v>
      </c>
      <c r="E254" s="3" t="n">
        <v>0.684027777777778</v>
      </c>
      <c r="G254" s="1" t="s">
        <v>127</v>
      </c>
      <c r="H254" s="17" t="s">
        <v>34</v>
      </c>
      <c r="I254" s="4" t="n">
        <v>483</v>
      </c>
      <c r="J254" s="4" t="n">
        <v>12870</v>
      </c>
      <c r="K254" s="5" t="n">
        <v>26.6459627329193</v>
      </c>
    </row>
    <row r="255" customFormat="false" ht="13.5" hidden="false" customHeight="false" outlineLevel="0" collapsed="false">
      <c r="A255" s="2" t="n">
        <v>354</v>
      </c>
      <c r="B255" s="17" t="s">
        <v>23</v>
      </c>
      <c r="C255" s="17" t="s">
        <v>32</v>
      </c>
      <c r="D255" s="3" t="n">
        <v>0.631944444444444</v>
      </c>
      <c r="E255" s="3" t="n">
        <v>0.684027777777778</v>
      </c>
      <c r="G255" s="1" t="s">
        <v>127</v>
      </c>
      <c r="H255" s="17" t="s">
        <v>119</v>
      </c>
      <c r="I255" s="4" t="n">
        <v>483</v>
      </c>
      <c r="J255" s="4" t="n">
        <v>23270</v>
      </c>
      <c r="K255" s="5" t="n">
        <v>48.1780538302277</v>
      </c>
    </row>
    <row r="256" customFormat="false" ht="13.5" hidden="false" customHeight="false" outlineLevel="0" collapsed="false">
      <c r="A256" s="2" t="n">
        <v>355</v>
      </c>
      <c r="B256" s="17" t="s">
        <v>23</v>
      </c>
      <c r="C256" s="17" t="s">
        <v>32</v>
      </c>
      <c r="D256" s="3" t="n">
        <v>0.847222222222222</v>
      </c>
      <c r="E256" s="3" t="n">
        <v>0.90625</v>
      </c>
      <c r="G256" s="1" t="s">
        <v>128</v>
      </c>
      <c r="H256" s="17" t="s">
        <v>26</v>
      </c>
      <c r="I256" s="4" t="n">
        <v>1044</v>
      </c>
      <c r="J256" s="4" t="n">
        <v>32770</v>
      </c>
      <c r="K256" s="5" t="n">
        <v>31.3888888888889</v>
      </c>
    </row>
    <row r="257" customFormat="false" ht="13.5" hidden="false" customHeight="false" outlineLevel="0" collapsed="false">
      <c r="A257" s="2" t="n">
        <v>356</v>
      </c>
      <c r="B257" s="17" t="s">
        <v>23</v>
      </c>
      <c r="C257" s="17" t="s">
        <v>32</v>
      </c>
      <c r="D257" s="3" t="n">
        <v>0.847222222222222</v>
      </c>
      <c r="E257" s="3" t="n">
        <v>0.90625</v>
      </c>
      <c r="G257" s="1" t="s">
        <v>128</v>
      </c>
      <c r="H257" s="17" t="s">
        <v>117</v>
      </c>
      <c r="I257" s="4" t="n">
        <v>883</v>
      </c>
      <c r="J257" s="4" t="n">
        <v>26670</v>
      </c>
      <c r="K257" s="5" t="n">
        <v>30.2038505096263</v>
      </c>
    </row>
    <row r="258" customFormat="false" ht="13.5" hidden="false" customHeight="false" outlineLevel="0" collapsed="false">
      <c r="A258" s="2" t="n">
        <v>357</v>
      </c>
      <c r="B258" s="17" t="s">
        <v>23</v>
      </c>
      <c r="C258" s="17" t="s">
        <v>32</v>
      </c>
      <c r="D258" s="3" t="n">
        <v>0.847222222222222</v>
      </c>
      <c r="E258" s="3" t="n">
        <v>0.90625</v>
      </c>
      <c r="G258" s="1" t="s">
        <v>128</v>
      </c>
      <c r="H258" s="17" t="s">
        <v>118</v>
      </c>
      <c r="I258" s="4" t="n">
        <v>883</v>
      </c>
      <c r="J258" s="4" t="n">
        <v>30770</v>
      </c>
      <c r="K258" s="5" t="n">
        <v>34.8471121177803</v>
      </c>
    </row>
    <row r="259" customFormat="false" ht="13.5" hidden="false" customHeight="false" outlineLevel="0" collapsed="false">
      <c r="A259" s="2" t="n">
        <v>358</v>
      </c>
      <c r="B259" s="17" t="s">
        <v>23</v>
      </c>
      <c r="C259" s="17" t="s">
        <v>32</v>
      </c>
      <c r="D259" s="3" t="n">
        <v>0.847222222222222</v>
      </c>
      <c r="E259" s="3" t="n">
        <v>0.90625</v>
      </c>
      <c r="G259" s="1" t="s">
        <v>128</v>
      </c>
      <c r="H259" s="17" t="s">
        <v>34</v>
      </c>
      <c r="I259" s="4" t="n">
        <v>483</v>
      </c>
      <c r="J259" s="4" t="n">
        <v>20670</v>
      </c>
      <c r="K259" s="5" t="n">
        <v>42.7950310559006</v>
      </c>
    </row>
    <row r="260" customFormat="false" ht="13.5" hidden="false" customHeight="false" outlineLevel="0" collapsed="false">
      <c r="A260" s="2" t="n">
        <v>359</v>
      </c>
      <c r="B260" s="17" t="s">
        <v>23</v>
      </c>
      <c r="C260" s="17" t="s">
        <v>32</v>
      </c>
      <c r="D260" s="3" t="n">
        <v>0.847222222222222</v>
      </c>
      <c r="E260" s="3" t="n">
        <v>0.90625</v>
      </c>
      <c r="G260" s="1" t="s">
        <v>128</v>
      </c>
      <c r="H260" s="17" t="s">
        <v>119</v>
      </c>
      <c r="I260" s="4" t="n">
        <v>483</v>
      </c>
      <c r="J260" s="4" t="n">
        <v>24770</v>
      </c>
      <c r="K260" s="5" t="n">
        <v>51.2836438923395</v>
      </c>
    </row>
    <row r="261" customFormat="false" ht="13.5" hidden="false" customHeight="false" outlineLevel="0" collapsed="false">
      <c r="A261" s="2" t="n">
        <v>360</v>
      </c>
      <c r="B261" s="17" t="s">
        <v>23</v>
      </c>
      <c r="C261" s="17" t="s">
        <v>38</v>
      </c>
      <c r="D261" s="3" t="n">
        <v>0.326388888888889</v>
      </c>
      <c r="E261" s="3" t="n">
        <v>0.385416666666667</v>
      </c>
      <c r="G261" s="1" t="s">
        <v>129</v>
      </c>
      <c r="H261" s="17" t="s">
        <v>26</v>
      </c>
      <c r="I261" s="4" t="n">
        <v>1192</v>
      </c>
      <c r="J261" s="4" t="n">
        <v>35590</v>
      </c>
      <c r="K261" s="5" t="n">
        <v>29.8573825503356</v>
      </c>
    </row>
    <row r="262" customFormat="false" ht="13.5" hidden="false" customHeight="false" outlineLevel="0" collapsed="false">
      <c r="A262" s="2" t="n">
        <v>361</v>
      </c>
      <c r="B262" s="17" t="s">
        <v>23</v>
      </c>
      <c r="C262" s="17" t="s">
        <v>38</v>
      </c>
      <c r="D262" s="3" t="n">
        <v>0.326388888888889</v>
      </c>
      <c r="E262" s="3" t="n">
        <v>0.385416666666667</v>
      </c>
      <c r="G262" s="1" t="s">
        <v>129</v>
      </c>
      <c r="H262" s="17" t="s">
        <v>117</v>
      </c>
      <c r="I262" s="4" t="n">
        <v>994</v>
      </c>
      <c r="J262" s="4" t="n">
        <v>29990</v>
      </c>
      <c r="K262" s="5" t="n">
        <v>30.1710261569417</v>
      </c>
    </row>
    <row r="263" customFormat="false" ht="13.5" hidden="false" customHeight="false" outlineLevel="0" collapsed="false">
      <c r="A263" s="2" t="n">
        <v>362</v>
      </c>
      <c r="B263" s="17" t="s">
        <v>23</v>
      </c>
      <c r="C263" s="17" t="s">
        <v>38</v>
      </c>
      <c r="D263" s="3" t="n">
        <v>0.326388888888889</v>
      </c>
      <c r="E263" s="3" t="n">
        <v>0.385416666666667</v>
      </c>
      <c r="G263" s="1" t="s">
        <v>129</v>
      </c>
      <c r="H263" s="17" t="s">
        <v>118</v>
      </c>
      <c r="I263" s="4" t="n">
        <v>994</v>
      </c>
      <c r="J263" s="4" t="n">
        <v>32090</v>
      </c>
      <c r="K263" s="5" t="n">
        <v>32.2837022132797</v>
      </c>
    </row>
    <row r="264" customFormat="false" ht="13.5" hidden="false" customHeight="false" outlineLevel="0" collapsed="false">
      <c r="A264" s="2" t="n">
        <v>363</v>
      </c>
      <c r="B264" s="17" t="s">
        <v>23</v>
      </c>
      <c r="C264" s="17" t="s">
        <v>38</v>
      </c>
      <c r="D264" s="3" t="n">
        <v>0.326388888888889</v>
      </c>
      <c r="E264" s="3" t="n">
        <v>0.385416666666667</v>
      </c>
      <c r="G264" s="1" t="s">
        <v>129</v>
      </c>
      <c r="H264" s="17" t="s">
        <v>34</v>
      </c>
      <c r="I264" s="4" t="n">
        <v>594</v>
      </c>
      <c r="J264" s="4" t="n">
        <v>15290</v>
      </c>
      <c r="K264" s="5" t="n">
        <v>25.7407407407407</v>
      </c>
    </row>
    <row r="265" customFormat="false" ht="13.5" hidden="false" customHeight="false" outlineLevel="0" collapsed="false">
      <c r="A265" s="2" t="n">
        <v>364</v>
      </c>
      <c r="B265" s="17" t="s">
        <v>23</v>
      </c>
      <c r="C265" s="17" t="s">
        <v>38</v>
      </c>
      <c r="D265" s="3" t="n">
        <v>0.326388888888889</v>
      </c>
      <c r="E265" s="3" t="n">
        <v>0.385416666666667</v>
      </c>
      <c r="G265" s="1" t="s">
        <v>129</v>
      </c>
      <c r="H265" s="17" t="s">
        <v>119</v>
      </c>
      <c r="I265" s="4" t="n">
        <v>594</v>
      </c>
      <c r="J265" s="4" t="n">
        <v>16790</v>
      </c>
      <c r="K265" s="5" t="n">
        <v>28.2659932659933</v>
      </c>
    </row>
    <row r="266" customFormat="false" ht="13.5" hidden="false" customHeight="false" outlineLevel="0" collapsed="false">
      <c r="A266" s="2" t="n">
        <v>365</v>
      </c>
      <c r="B266" s="17" t="s">
        <v>23</v>
      </c>
      <c r="C266" s="17" t="s">
        <v>38</v>
      </c>
      <c r="D266" s="3" t="n">
        <v>0.326388888888889</v>
      </c>
      <c r="E266" s="3" t="n">
        <v>0.385416666666667</v>
      </c>
      <c r="G266" s="1" t="s">
        <v>129</v>
      </c>
      <c r="H266" s="17" t="s">
        <v>130</v>
      </c>
      <c r="I266" s="4" t="n">
        <v>1588</v>
      </c>
      <c r="J266" s="4" t="n">
        <v>42890</v>
      </c>
      <c r="K266" s="5" t="n">
        <v>27.0088161209068</v>
      </c>
    </row>
    <row r="267" customFormat="false" ht="13.5" hidden="false" customHeight="false" outlineLevel="0" collapsed="false">
      <c r="A267" s="2" t="n">
        <v>366</v>
      </c>
      <c r="B267" s="17" t="s">
        <v>23</v>
      </c>
      <c r="C267" s="17" t="s">
        <v>38</v>
      </c>
      <c r="D267" s="3" t="n">
        <v>0.326388888888889</v>
      </c>
      <c r="E267" s="3" t="n">
        <v>0.385416666666667</v>
      </c>
      <c r="G267" s="1" t="s">
        <v>129</v>
      </c>
      <c r="H267" s="17" t="s">
        <v>131</v>
      </c>
      <c r="I267" s="4" t="n">
        <v>1390</v>
      </c>
      <c r="J267" s="4" t="n">
        <v>37090</v>
      </c>
      <c r="K267" s="5" t="n">
        <v>26.6834532374101</v>
      </c>
    </row>
    <row r="268" customFormat="false" ht="13.5" hidden="false" customHeight="false" outlineLevel="0" collapsed="false">
      <c r="A268" s="2" t="n">
        <v>367</v>
      </c>
      <c r="B268" s="17" t="s">
        <v>23</v>
      </c>
      <c r="C268" s="17" t="s">
        <v>38</v>
      </c>
      <c r="D268" s="3" t="n">
        <v>0.326388888888889</v>
      </c>
      <c r="E268" s="3" t="n">
        <v>0.385416666666667</v>
      </c>
      <c r="G268" s="1" t="s">
        <v>129</v>
      </c>
      <c r="H268" s="17" t="s">
        <v>41</v>
      </c>
      <c r="I268" s="4" t="n">
        <v>1390</v>
      </c>
      <c r="J268" s="4" t="n">
        <v>22690</v>
      </c>
      <c r="K268" s="5" t="n">
        <v>16.3237410071942</v>
      </c>
    </row>
    <row r="269" customFormat="false" ht="13.5" hidden="false" customHeight="false" outlineLevel="0" collapsed="false">
      <c r="A269" s="2" t="n">
        <v>368</v>
      </c>
      <c r="B269" s="17" t="s">
        <v>23</v>
      </c>
      <c r="C269" s="17" t="s">
        <v>38</v>
      </c>
      <c r="D269" s="3" t="n">
        <v>0.409722222222222</v>
      </c>
      <c r="E269" s="3" t="n">
        <v>0.46875</v>
      </c>
      <c r="G269" s="1" t="s">
        <v>132</v>
      </c>
      <c r="H269" s="17" t="s">
        <v>26</v>
      </c>
      <c r="I269" s="4" t="n">
        <v>1192</v>
      </c>
      <c r="J269" s="4" t="n">
        <v>35590</v>
      </c>
      <c r="K269" s="5" t="n">
        <v>29.8573825503356</v>
      </c>
    </row>
    <row r="270" customFormat="false" ht="13.5" hidden="false" customHeight="false" outlineLevel="0" collapsed="false">
      <c r="A270" s="2" t="n">
        <v>369</v>
      </c>
      <c r="B270" s="17" t="s">
        <v>23</v>
      </c>
      <c r="C270" s="17" t="s">
        <v>38</v>
      </c>
      <c r="D270" s="3" t="n">
        <v>0.409722222222222</v>
      </c>
      <c r="E270" s="3" t="n">
        <v>0.46875</v>
      </c>
      <c r="G270" s="1" t="s">
        <v>132</v>
      </c>
      <c r="H270" s="17" t="s">
        <v>117</v>
      </c>
      <c r="I270" s="4" t="n">
        <v>994</v>
      </c>
      <c r="J270" s="4" t="n">
        <v>29990</v>
      </c>
      <c r="K270" s="5" t="n">
        <v>30.1710261569417</v>
      </c>
    </row>
    <row r="271" customFormat="false" ht="13.5" hidden="false" customHeight="false" outlineLevel="0" collapsed="false">
      <c r="A271" s="2" t="n">
        <v>370</v>
      </c>
      <c r="B271" s="17" t="s">
        <v>23</v>
      </c>
      <c r="C271" s="17" t="s">
        <v>38</v>
      </c>
      <c r="D271" s="3" t="n">
        <v>0.409722222222222</v>
      </c>
      <c r="E271" s="3" t="n">
        <v>0.46875</v>
      </c>
      <c r="G271" s="1" t="s">
        <v>132</v>
      </c>
      <c r="H271" s="17" t="s">
        <v>118</v>
      </c>
      <c r="I271" s="4" t="n">
        <v>994</v>
      </c>
      <c r="J271" s="4" t="n">
        <v>32090</v>
      </c>
      <c r="K271" s="5" t="n">
        <v>32.2837022132797</v>
      </c>
    </row>
    <row r="272" customFormat="false" ht="13.5" hidden="false" customHeight="false" outlineLevel="0" collapsed="false">
      <c r="A272" s="2" t="n">
        <v>371</v>
      </c>
      <c r="B272" s="17" t="s">
        <v>23</v>
      </c>
      <c r="C272" s="17" t="s">
        <v>38</v>
      </c>
      <c r="D272" s="3" t="n">
        <v>0.409722222222222</v>
      </c>
      <c r="E272" s="3" t="n">
        <v>0.46875</v>
      </c>
      <c r="G272" s="1" t="s">
        <v>132</v>
      </c>
      <c r="H272" s="17" t="s">
        <v>34</v>
      </c>
      <c r="I272" s="4" t="n">
        <v>594</v>
      </c>
      <c r="J272" s="4" t="n">
        <v>18090</v>
      </c>
      <c r="K272" s="5" t="n">
        <v>30.4545454545455</v>
      </c>
    </row>
    <row r="273" customFormat="false" ht="13.5" hidden="false" customHeight="false" outlineLevel="0" collapsed="false">
      <c r="A273" s="2" t="n">
        <v>372</v>
      </c>
      <c r="B273" s="17" t="s">
        <v>23</v>
      </c>
      <c r="C273" s="17" t="s">
        <v>38</v>
      </c>
      <c r="D273" s="3" t="n">
        <v>0.409722222222222</v>
      </c>
      <c r="E273" s="3" t="n">
        <v>0.46875</v>
      </c>
      <c r="G273" s="1" t="s">
        <v>132</v>
      </c>
      <c r="H273" s="17" t="s">
        <v>119</v>
      </c>
      <c r="I273" s="4" t="n">
        <v>594</v>
      </c>
      <c r="J273" s="4" t="n">
        <v>19590</v>
      </c>
      <c r="K273" s="5" t="n">
        <v>32.979797979798</v>
      </c>
    </row>
    <row r="274" customFormat="false" ht="13.5" hidden="false" customHeight="false" outlineLevel="0" collapsed="false">
      <c r="A274" s="2" t="n">
        <v>373</v>
      </c>
      <c r="B274" s="17" t="s">
        <v>23</v>
      </c>
      <c r="C274" s="17" t="s">
        <v>38</v>
      </c>
      <c r="D274" s="3" t="n">
        <v>0.409722222222222</v>
      </c>
      <c r="E274" s="3" t="n">
        <v>0.46875</v>
      </c>
      <c r="G274" s="1" t="s">
        <v>132</v>
      </c>
      <c r="H274" s="17" t="s">
        <v>130</v>
      </c>
      <c r="I274" s="4" t="n">
        <v>1588</v>
      </c>
      <c r="J274" s="4" t="n">
        <v>42890</v>
      </c>
      <c r="K274" s="5" t="n">
        <v>27.0088161209068</v>
      </c>
    </row>
    <row r="275" customFormat="false" ht="13.5" hidden="false" customHeight="false" outlineLevel="0" collapsed="false">
      <c r="A275" s="2" t="n">
        <v>374</v>
      </c>
      <c r="B275" s="17" t="s">
        <v>23</v>
      </c>
      <c r="C275" s="17" t="s">
        <v>38</v>
      </c>
      <c r="D275" s="3" t="n">
        <v>0.409722222222222</v>
      </c>
      <c r="E275" s="3" t="n">
        <v>0.46875</v>
      </c>
      <c r="G275" s="1" t="s">
        <v>132</v>
      </c>
      <c r="H275" s="17" t="s">
        <v>131</v>
      </c>
      <c r="I275" s="4" t="n">
        <v>1390</v>
      </c>
      <c r="J275" s="4" t="n">
        <v>37090</v>
      </c>
      <c r="K275" s="5" t="n">
        <v>26.6834532374101</v>
      </c>
    </row>
    <row r="276" customFormat="false" ht="13.5" hidden="false" customHeight="false" outlineLevel="0" collapsed="false">
      <c r="A276" s="2" t="n">
        <v>375</v>
      </c>
      <c r="B276" s="17" t="s">
        <v>23</v>
      </c>
      <c r="C276" s="17" t="s">
        <v>38</v>
      </c>
      <c r="D276" s="3" t="n">
        <v>0.409722222222222</v>
      </c>
      <c r="E276" s="3" t="n">
        <v>0.46875</v>
      </c>
      <c r="G276" s="1" t="s">
        <v>132</v>
      </c>
      <c r="H276" s="17" t="s">
        <v>41</v>
      </c>
      <c r="I276" s="4" t="n">
        <v>1390</v>
      </c>
      <c r="J276" s="4" t="n">
        <v>25190</v>
      </c>
      <c r="K276" s="5" t="n">
        <v>18.1223021582734</v>
      </c>
    </row>
    <row r="277" customFormat="false" ht="13.5" hidden="false" customHeight="false" outlineLevel="0" collapsed="false">
      <c r="A277" s="2" t="n">
        <v>376</v>
      </c>
      <c r="B277" s="17" t="s">
        <v>23</v>
      </c>
      <c r="C277" s="17" t="s">
        <v>38</v>
      </c>
      <c r="D277" s="3" t="n">
        <v>0.461805555555556</v>
      </c>
      <c r="E277" s="3" t="n">
        <v>0.520833333333333</v>
      </c>
      <c r="G277" s="1" t="s">
        <v>133</v>
      </c>
      <c r="H277" s="17" t="s">
        <v>26</v>
      </c>
      <c r="I277" s="4" t="n">
        <v>1192</v>
      </c>
      <c r="J277" s="4" t="n">
        <v>35590</v>
      </c>
      <c r="K277" s="5" t="n">
        <v>29.8573825503356</v>
      </c>
    </row>
    <row r="278" customFormat="false" ht="13.5" hidden="false" customHeight="false" outlineLevel="0" collapsed="false">
      <c r="A278" s="2" t="n">
        <v>377</v>
      </c>
      <c r="B278" s="17" t="s">
        <v>23</v>
      </c>
      <c r="C278" s="17" t="s">
        <v>38</v>
      </c>
      <c r="D278" s="3" t="n">
        <v>0.461805555555556</v>
      </c>
      <c r="E278" s="3" t="n">
        <v>0.520833333333333</v>
      </c>
      <c r="G278" s="1" t="s">
        <v>133</v>
      </c>
      <c r="H278" s="17" t="s">
        <v>117</v>
      </c>
      <c r="I278" s="4" t="n">
        <v>994</v>
      </c>
      <c r="J278" s="4" t="n">
        <v>29990</v>
      </c>
      <c r="K278" s="5" t="n">
        <v>30.1710261569417</v>
      </c>
    </row>
    <row r="279" customFormat="false" ht="13.5" hidden="false" customHeight="false" outlineLevel="0" collapsed="false">
      <c r="A279" s="2" t="n">
        <v>378</v>
      </c>
      <c r="B279" s="17" t="s">
        <v>23</v>
      </c>
      <c r="C279" s="17" t="s">
        <v>38</v>
      </c>
      <c r="D279" s="3" t="n">
        <v>0.461805555555556</v>
      </c>
      <c r="E279" s="3" t="n">
        <v>0.520833333333333</v>
      </c>
      <c r="G279" s="1" t="s">
        <v>133</v>
      </c>
      <c r="H279" s="17" t="s">
        <v>118</v>
      </c>
      <c r="I279" s="4" t="n">
        <v>994</v>
      </c>
      <c r="J279" s="4" t="n">
        <v>32090</v>
      </c>
      <c r="K279" s="5" t="n">
        <v>32.2837022132797</v>
      </c>
    </row>
    <row r="280" customFormat="false" ht="13.5" hidden="false" customHeight="false" outlineLevel="0" collapsed="false">
      <c r="A280" s="2" t="n">
        <v>379</v>
      </c>
      <c r="B280" s="17" t="s">
        <v>23</v>
      </c>
      <c r="C280" s="17" t="s">
        <v>38</v>
      </c>
      <c r="D280" s="3" t="n">
        <v>0.461805555555556</v>
      </c>
      <c r="E280" s="3" t="n">
        <v>0.520833333333333</v>
      </c>
      <c r="G280" s="1" t="s">
        <v>133</v>
      </c>
      <c r="H280" s="17" t="s">
        <v>34</v>
      </c>
      <c r="I280" s="4" t="n">
        <v>594</v>
      </c>
      <c r="J280" s="4" t="n">
        <v>14790</v>
      </c>
      <c r="K280" s="5" t="n">
        <v>24.8989898989899</v>
      </c>
    </row>
    <row r="281" customFormat="false" ht="13.5" hidden="false" customHeight="false" outlineLevel="0" collapsed="false">
      <c r="A281" s="2" t="n">
        <v>380</v>
      </c>
      <c r="B281" s="17" t="s">
        <v>23</v>
      </c>
      <c r="C281" s="17" t="s">
        <v>38</v>
      </c>
      <c r="D281" s="3" t="n">
        <v>0.461805555555556</v>
      </c>
      <c r="E281" s="3" t="n">
        <v>0.520833333333333</v>
      </c>
      <c r="G281" s="1" t="s">
        <v>133</v>
      </c>
      <c r="H281" s="17" t="s">
        <v>119</v>
      </c>
      <c r="I281" s="4" t="n">
        <v>594</v>
      </c>
      <c r="J281" s="4" t="n">
        <v>17290</v>
      </c>
      <c r="K281" s="5" t="n">
        <v>29.1077441077441</v>
      </c>
    </row>
    <row r="282" customFormat="false" ht="13.5" hidden="false" customHeight="false" outlineLevel="0" collapsed="false">
      <c r="A282" s="2" t="n">
        <v>381</v>
      </c>
      <c r="B282" s="17" t="s">
        <v>23</v>
      </c>
      <c r="C282" s="17" t="s">
        <v>38</v>
      </c>
      <c r="D282" s="3" t="n">
        <v>0.461805555555556</v>
      </c>
      <c r="E282" s="3" t="n">
        <v>0.520833333333333</v>
      </c>
      <c r="G282" s="1" t="s">
        <v>133</v>
      </c>
      <c r="H282" s="17" t="s">
        <v>130</v>
      </c>
      <c r="I282" s="4" t="n">
        <v>1588</v>
      </c>
      <c r="J282" s="4" t="n">
        <v>42890</v>
      </c>
      <c r="K282" s="5" t="n">
        <v>27.0088161209068</v>
      </c>
    </row>
    <row r="283" customFormat="false" ht="13.5" hidden="false" customHeight="false" outlineLevel="0" collapsed="false">
      <c r="A283" s="2" t="n">
        <v>382</v>
      </c>
      <c r="B283" s="17" t="s">
        <v>23</v>
      </c>
      <c r="C283" s="17" t="s">
        <v>38</v>
      </c>
      <c r="D283" s="3" t="n">
        <v>0.461805555555556</v>
      </c>
      <c r="E283" s="3" t="n">
        <v>0.520833333333333</v>
      </c>
      <c r="G283" s="1" t="s">
        <v>133</v>
      </c>
      <c r="H283" s="17" t="s">
        <v>131</v>
      </c>
      <c r="I283" s="4" t="n">
        <v>1390</v>
      </c>
      <c r="J283" s="4" t="n">
        <v>37090</v>
      </c>
      <c r="K283" s="5" t="n">
        <v>26.6834532374101</v>
      </c>
    </row>
    <row r="284" customFormat="false" ht="13.5" hidden="false" customHeight="false" outlineLevel="0" collapsed="false">
      <c r="A284" s="2" t="n">
        <v>383</v>
      </c>
      <c r="B284" s="17" t="s">
        <v>23</v>
      </c>
      <c r="C284" s="17" t="s">
        <v>38</v>
      </c>
      <c r="D284" s="3" t="n">
        <v>0.461805555555556</v>
      </c>
      <c r="E284" s="3" t="n">
        <v>0.520833333333333</v>
      </c>
      <c r="G284" s="1" t="s">
        <v>133</v>
      </c>
      <c r="H284" s="17" t="s">
        <v>41</v>
      </c>
      <c r="I284" s="4" t="n">
        <v>1390</v>
      </c>
      <c r="J284" s="4" t="n">
        <v>22690</v>
      </c>
      <c r="K284" s="5" t="n">
        <v>16.3237410071942</v>
      </c>
    </row>
    <row r="285" customFormat="false" ht="13.5" hidden="false" customHeight="false" outlineLevel="0" collapsed="false">
      <c r="A285" s="2" t="n">
        <v>384</v>
      </c>
      <c r="B285" s="17" t="s">
        <v>23</v>
      </c>
      <c r="C285" s="17" t="s">
        <v>38</v>
      </c>
      <c r="D285" s="3" t="n">
        <v>0.486111111111111</v>
      </c>
      <c r="E285" s="3" t="n">
        <v>0.545138888888889</v>
      </c>
      <c r="G285" s="1" t="s">
        <v>134</v>
      </c>
      <c r="H285" s="17" t="s">
        <v>26</v>
      </c>
      <c r="I285" s="4" t="n">
        <v>1192</v>
      </c>
      <c r="J285" s="4" t="n">
        <v>35590</v>
      </c>
      <c r="K285" s="5" t="n">
        <v>29.8573825503356</v>
      </c>
    </row>
    <row r="286" customFormat="false" ht="13.5" hidden="false" customHeight="false" outlineLevel="0" collapsed="false">
      <c r="A286" s="2" t="n">
        <v>385</v>
      </c>
      <c r="B286" s="17" t="s">
        <v>23</v>
      </c>
      <c r="C286" s="17" t="s">
        <v>38</v>
      </c>
      <c r="D286" s="3" t="n">
        <v>0.486111111111111</v>
      </c>
      <c r="E286" s="3" t="n">
        <v>0.545138888888889</v>
      </c>
      <c r="G286" s="1" t="s">
        <v>134</v>
      </c>
      <c r="H286" s="17" t="s">
        <v>117</v>
      </c>
      <c r="I286" s="4" t="n">
        <v>994</v>
      </c>
      <c r="J286" s="4" t="n">
        <v>29990</v>
      </c>
      <c r="K286" s="5" t="n">
        <v>30.1710261569417</v>
      </c>
    </row>
    <row r="287" customFormat="false" ht="13.5" hidden="false" customHeight="false" outlineLevel="0" collapsed="false">
      <c r="A287" s="2" t="n">
        <v>386</v>
      </c>
      <c r="B287" s="17" t="s">
        <v>23</v>
      </c>
      <c r="C287" s="17" t="s">
        <v>38</v>
      </c>
      <c r="D287" s="3" t="n">
        <v>0.486111111111111</v>
      </c>
      <c r="E287" s="3" t="n">
        <v>0.545138888888889</v>
      </c>
      <c r="G287" s="1" t="s">
        <v>134</v>
      </c>
      <c r="H287" s="17" t="s">
        <v>118</v>
      </c>
      <c r="I287" s="4" t="n">
        <v>994</v>
      </c>
      <c r="J287" s="4" t="n">
        <v>32090</v>
      </c>
      <c r="K287" s="5" t="n">
        <v>32.2837022132797</v>
      </c>
    </row>
    <row r="288" customFormat="false" ht="13.5" hidden="false" customHeight="false" outlineLevel="0" collapsed="false">
      <c r="A288" s="2" t="n">
        <v>387</v>
      </c>
      <c r="B288" s="17" t="s">
        <v>23</v>
      </c>
      <c r="C288" s="17" t="s">
        <v>38</v>
      </c>
      <c r="D288" s="3" t="n">
        <v>0.486111111111111</v>
      </c>
      <c r="E288" s="3" t="n">
        <v>0.545138888888889</v>
      </c>
      <c r="G288" s="1" t="s">
        <v>134</v>
      </c>
      <c r="H288" s="17" t="s">
        <v>34</v>
      </c>
      <c r="I288" s="4" t="n">
        <v>594</v>
      </c>
      <c r="J288" s="4" t="n">
        <v>14790</v>
      </c>
      <c r="K288" s="5" t="n">
        <v>24.8989898989899</v>
      </c>
    </row>
    <row r="289" customFormat="false" ht="13.5" hidden="false" customHeight="false" outlineLevel="0" collapsed="false">
      <c r="A289" s="2" t="n">
        <v>388</v>
      </c>
      <c r="B289" s="17" t="s">
        <v>23</v>
      </c>
      <c r="C289" s="17" t="s">
        <v>38</v>
      </c>
      <c r="D289" s="3" t="n">
        <v>0.486111111111111</v>
      </c>
      <c r="E289" s="3" t="n">
        <v>0.545138888888889</v>
      </c>
      <c r="G289" s="1" t="s">
        <v>134</v>
      </c>
      <c r="H289" s="17" t="s">
        <v>119</v>
      </c>
      <c r="I289" s="4" t="n">
        <v>594</v>
      </c>
      <c r="J289" s="4" t="n">
        <v>17290</v>
      </c>
      <c r="K289" s="5" t="n">
        <v>29.1077441077441</v>
      </c>
    </row>
    <row r="290" customFormat="false" ht="13.5" hidden="false" customHeight="false" outlineLevel="0" collapsed="false">
      <c r="A290" s="2" t="n">
        <v>389</v>
      </c>
      <c r="B290" s="17" t="s">
        <v>23</v>
      </c>
      <c r="C290" s="17" t="s">
        <v>38</v>
      </c>
      <c r="D290" s="3" t="n">
        <v>0.555555555555556</v>
      </c>
      <c r="E290" s="3" t="n">
        <v>0.621527777777778</v>
      </c>
      <c r="G290" s="1" t="s">
        <v>135</v>
      </c>
      <c r="H290" s="17" t="s">
        <v>26</v>
      </c>
      <c r="I290" s="4" t="n">
        <v>1192</v>
      </c>
      <c r="J290" s="4" t="n">
        <v>35590</v>
      </c>
      <c r="K290" s="5" t="n">
        <v>29.8573825503356</v>
      </c>
    </row>
    <row r="291" customFormat="false" ht="13.5" hidden="false" customHeight="false" outlineLevel="0" collapsed="false">
      <c r="A291" s="2" t="n">
        <v>390</v>
      </c>
      <c r="B291" s="17" t="s">
        <v>23</v>
      </c>
      <c r="C291" s="17" t="s">
        <v>38</v>
      </c>
      <c r="D291" s="3" t="n">
        <v>0.555555555555556</v>
      </c>
      <c r="E291" s="3" t="n">
        <v>0.621527777777778</v>
      </c>
      <c r="G291" s="1" t="s">
        <v>135</v>
      </c>
      <c r="H291" s="17" t="s">
        <v>117</v>
      </c>
      <c r="I291" s="4" t="n">
        <v>994</v>
      </c>
      <c r="J291" s="4" t="n">
        <v>29990</v>
      </c>
      <c r="K291" s="5" t="n">
        <v>30.1710261569417</v>
      </c>
    </row>
    <row r="292" customFormat="false" ht="13.5" hidden="false" customHeight="false" outlineLevel="0" collapsed="false">
      <c r="A292" s="2" t="n">
        <v>391</v>
      </c>
      <c r="B292" s="17" t="s">
        <v>23</v>
      </c>
      <c r="C292" s="17" t="s">
        <v>38</v>
      </c>
      <c r="D292" s="3" t="n">
        <v>0.555555555555556</v>
      </c>
      <c r="E292" s="3" t="n">
        <v>0.621527777777778</v>
      </c>
      <c r="G292" s="1" t="s">
        <v>135</v>
      </c>
      <c r="H292" s="17" t="s">
        <v>118</v>
      </c>
      <c r="I292" s="4" t="n">
        <v>994</v>
      </c>
      <c r="J292" s="4" t="n">
        <v>32090</v>
      </c>
      <c r="K292" s="5" t="n">
        <v>32.2837022132797</v>
      </c>
    </row>
    <row r="293" customFormat="false" ht="13.5" hidden="false" customHeight="false" outlineLevel="0" collapsed="false">
      <c r="A293" s="2" t="n">
        <v>392</v>
      </c>
      <c r="B293" s="17" t="s">
        <v>23</v>
      </c>
      <c r="C293" s="17" t="s">
        <v>38</v>
      </c>
      <c r="D293" s="3" t="n">
        <v>0.555555555555556</v>
      </c>
      <c r="E293" s="3" t="n">
        <v>0.621527777777778</v>
      </c>
      <c r="G293" s="1" t="s">
        <v>135</v>
      </c>
      <c r="H293" s="17" t="s">
        <v>34</v>
      </c>
      <c r="I293" s="4" t="n">
        <v>594</v>
      </c>
      <c r="J293" s="4" t="n">
        <v>14790</v>
      </c>
      <c r="K293" s="5" t="n">
        <v>24.8989898989899</v>
      </c>
    </row>
    <row r="294" customFormat="false" ht="13.5" hidden="false" customHeight="false" outlineLevel="0" collapsed="false">
      <c r="A294" s="2" t="n">
        <v>393</v>
      </c>
      <c r="B294" s="17" t="s">
        <v>23</v>
      </c>
      <c r="C294" s="17" t="s">
        <v>38</v>
      </c>
      <c r="D294" s="3" t="n">
        <v>0.555555555555556</v>
      </c>
      <c r="E294" s="3" t="n">
        <v>0.621527777777778</v>
      </c>
      <c r="G294" s="1" t="s">
        <v>135</v>
      </c>
      <c r="H294" s="17" t="s">
        <v>119</v>
      </c>
      <c r="I294" s="4" t="n">
        <v>594</v>
      </c>
      <c r="J294" s="4" t="n">
        <v>17290</v>
      </c>
      <c r="K294" s="5" t="n">
        <v>29.1077441077441</v>
      </c>
    </row>
    <row r="295" customFormat="false" ht="13.5" hidden="false" customHeight="false" outlineLevel="0" collapsed="false">
      <c r="A295" s="2" t="n">
        <v>394</v>
      </c>
      <c r="B295" s="17" t="s">
        <v>23</v>
      </c>
      <c r="C295" s="17" t="s">
        <v>38</v>
      </c>
      <c r="D295" s="3" t="n">
        <v>0.635416666666667</v>
      </c>
      <c r="E295" s="3" t="n">
        <v>0.694444444444445</v>
      </c>
      <c r="G295" s="1" t="s">
        <v>136</v>
      </c>
      <c r="H295" s="17" t="s">
        <v>26</v>
      </c>
      <c r="I295" s="4" t="n">
        <v>1192</v>
      </c>
      <c r="J295" s="4" t="n">
        <v>35590</v>
      </c>
      <c r="K295" s="5" t="n">
        <v>29.8573825503356</v>
      </c>
    </row>
    <row r="296" customFormat="false" ht="13.5" hidden="false" customHeight="false" outlineLevel="0" collapsed="false">
      <c r="A296" s="2" t="n">
        <v>395</v>
      </c>
      <c r="B296" s="17" t="s">
        <v>23</v>
      </c>
      <c r="C296" s="17" t="s">
        <v>38</v>
      </c>
      <c r="D296" s="3" t="n">
        <v>0.635416666666667</v>
      </c>
      <c r="E296" s="3" t="n">
        <v>0.694444444444445</v>
      </c>
      <c r="G296" s="1" t="s">
        <v>136</v>
      </c>
      <c r="H296" s="17" t="s">
        <v>117</v>
      </c>
      <c r="I296" s="4" t="n">
        <v>994</v>
      </c>
      <c r="J296" s="4" t="n">
        <v>29990</v>
      </c>
      <c r="K296" s="5" t="n">
        <v>30.1710261569417</v>
      </c>
    </row>
    <row r="297" customFormat="false" ht="13.5" hidden="false" customHeight="false" outlineLevel="0" collapsed="false">
      <c r="A297" s="2" t="n">
        <v>396</v>
      </c>
      <c r="B297" s="17" t="s">
        <v>23</v>
      </c>
      <c r="C297" s="17" t="s">
        <v>38</v>
      </c>
      <c r="D297" s="3" t="n">
        <v>0.635416666666667</v>
      </c>
      <c r="E297" s="3" t="n">
        <v>0.694444444444445</v>
      </c>
      <c r="G297" s="1" t="s">
        <v>136</v>
      </c>
      <c r="H297" s="17" t="s">
        <v>118</v>
      </c>
      <c r="I297" s="4" t="n">
        <v>994</v>
      </c>
      <c r="J297" s="4" t="n">
        <v>32090</v>
      </c>
      <c r="K297" s="5" t="n">
        <v>32.2837022132797</v>
      </c>
    </row>
    <row r="298" customFormat="false" ht="13.5" hidden="false" customHeight="false" outlineLevel="0" collapsed="false">
      <c r="A298" s="2" t="n">
        <v>397</v>
      </c>
      <c r="B298" s="17" t="s">
        <v>23</v>
      </c>
      <c r="C298" s="17" t="s">
        <v>38</v>
      </c>
      <c r="D298" s="3" t="n">
        <v>0.635416666666667</v>
      </c>
      <c r="E298" s="3" t="n">
        <v>0.694444444444445</v>
      </c>
      <c r="G298" s="1" t="s">
        <v>136</v>
      </c>
      <c r="H298" s="17" t="s">
        <v>34</v>
      </c>
      <c r="I298" s="4" t="n">
        <v>594</v>
      </c>
      <c r="J298" s="4" t="n">
        <v>14790</v>
      </c>
      <c r="K298" s="5" t="n">
        <v>24.8989898989899</v>
      </c>
    </row>
    <row r="299" customFormat="false" ht="13.5" hidden="false" customHeight="false" outlineLevel="0" collapsed="false">
      <c r="A299" s="2" t="n">
        <v>398</v>
      </c>
      <c r="B299" s="17" t="s">
        <v>23</v>
      </c>
      <c r="C299" s="17" t="s">
        <v>38</v>
      </c>
      <c r="D299" s="3" t="n">
        <v>0.635416666666667</v>
      </c>
      <c r="E299" s="3" t="n">
        <v>0.694444444444445</v>
      </c>
      <c r="G299" s="1" t="s">
        <v>136</v>
      </c>
      <c r="H299" s="17" t="s">
        <v>119</v>
      </c>
      <c r="I299" s="4" t="n">
        <v>594</v>
      </c>
      <c r="J299" s="4" t="n">
        <v>17290</v>
      </c>
      <c r="K299" s="5" t="n">
        <v>29.1077441077441</v>
      </c>
    </row>
    <row r="300" customFormat="false" ht="13.5" hidden="false" customHeight="false" outlineLevel="0" collapsed="false">
      <c r="A300" s="2" t="n">
        <v>399</v>
      </c>
      <c r="B300" s="17" t="s">
        <v>23</v>
      </c>
      <c r="C300" s="17" t="s">
        <v>38</v>
      </c>
      <c r="D300" s="3" t="n">
        <v>0.729166666666667</v>
      </c>
      <c r="E300" s="3" t="n">
        <v>0.788194444444445</v>
      </c>
      <c r="G300" s="1" t="s">
        <v>137</v>
      </c>
      <c r="H300" s="17" t="s">
        <v>26</v>
      </c>
      <c r="I300" s="4" t="n">
        <v>1192</v>
      </c>
      <c r="J300" s="4" t="n">
        <v>35590</v>
      </c>
      <c r="K300" s="5" t="n">
        <v>29.8573825503356</v>
      </c>
    </row>
    <row r="301" customFormat="false" ht="13.5" hidden="false" customHeight="false" outlineLevel="0" collapsed="false">
      <c r="A301" s="2" t="n">
        <v>400</v>
      </c>
      <c r="B301" s="17" t="s">
        <v>23</v>
      </c>
      <c r="C301" s="17" t="s">
        <v>38</v>
      </c>
      <c r="D301" s="3" t="n">
        <v>0.729166666666667</v>
      </c>
      <c r="E301" s="3" t="n">
        <v>0.788194444444445</v>
      </c>
      <c r="G301" s="1" t="s">
        <v>137</v>
      </c>
      <c r="H301" s="17" t="s">
        <v>117</v>
      </c>
      <c r="I301" s="4" t="n">
        <v>994</v>
      </c>
      <c r="J301" s="4" t="n">
        <v>29990</v>
      </c>
      <c r="K301" s="5" t="n">
        <v>30.1710261569417</v>
      </c>
    </row>
    <row r="302" customFormat="false" ht="13.5" hidden="false" customHeight="false" outlineLevel="0" collapsed="false">
      <c r="A302" s="2" t="n">
        <v>401</v>
      </c>
      <c r="B302" s="17" t="s">
        <v>23</v>
      </c>
      <c r="C302" s="17" t="s">
        <v>38</v>
      </c>
      <c r="D302" s="3" t="n">
        <v>0.729166666666667</v>
      </c>
      <c r="E302" s="3" t="n">
        <v>0.788194444444445</v>
      </c>
      <c r="G302" s="1" t="s">
        <v>137</v>
      </c>
      <c r="H302" s="17" t="s">
        <v>118</v>
      </c>
      <c r="I302" s="4" t="n">
        <v>994</v>
      </c>
      <c r="J302" s="4" t="n">
        <v>32090</v>
      </c>
      <c r="K302" s="5" t="n">
        <v>32.2837022132797</v>
      </c>
    </row>
    <row r="303" customFormat="false" ht="13.5" hidden="false" customHeight="false" outlineLevel="0" collapsed="false">
      <c r="A303" s="2" t="n">
        <v>402</v>
      </c>
      <c r="B303" s="17" t="s">
        <v>23</v>
      </c>
      <c r="C303" s="17" t="s">
        <v>38</v>
      </c>
      <c r="D303" s="3" t="n">
        <v>0.729166666666667</v>
      </c>
      <c r="E303" s="3" t="n">
        <v>0.788194444444445</v>
      </c>
      <c r="G303" s="1" t="s">
        <v>137</v>
      </c>
      <c r="H303" s="17" t="s">
        <v>34</v>
      </c>
      <c r="I303" s="4" t="n">
        <v>594</v>
      </c>
      <c r="J303" s="4" t="n">
        <v>15390</v>
      </c>
      <c r="K303" s="5" t="n">
        <v>25.9090909090909</v>
      </c>
    </row>
    <row r="304" customFormat="false" ht="13.5" hidden="false" customHeight="false" outlineLevel="0" collapsed="false">
      <c r="A304" s="2" t="n">
        <v>403</v>
      </c>
      <c r="B304" s="17" t="s">
        <v>23</v>
      </c>
      <c r="C304" s="17" t="s">
        <v>38</v>
      </c>
      <c r="D304" s="3" t="n">
        <v>0.729166666666667</v>
      </c>
      <c r="E304" s="3" t="n">
        <v>0.788194444444445</v>
      </c>
      <c r="G304" s="1" t="s">
        <v>137</v>
      </c>
      <c r="H304" s="17" t="s">
        <v>119</v>
      </c>
      <c r="I304" s="4" t="n">
        <v>594</v>
      </c>
      <c r="J304" s="4" t="n">
        <v>18790</v>
      </c>
      <c r="K304" s="5" t="n">
        <v>31.6329966329966</v>
      </c>
    </row>
    <row r="305" customFormat="false" ht="13.5" hidden="false" customHeight="false" outlineLevel="0" collapsed="false">
      <c r="A305" s="2" t="n">
        <v>404</v>
      </c>
      <c r="B305" s="17" t="s">
        <v>23</v>
      </c>
      <c r="C305" s="17" t="s">
        <v>38</v>
      </c>
      <c r="D305" s="3" t="n">
        <v>0.729166666666667</v>
      </c>
      <c r="E305" s="3" t="n">
        <v>0.788194444444445</v>
      </c>
      <c r="G305" s="1" t="s">
        <v>137</v>
      </c>
      <c r="H305" s="17" t="s">
        <v>130</v>
      </c>
      <c r="I305" s="4" t="n">
        <v>1588</v>
      </c>
      <c r="J305" s="4" t="n">
        <v>42890</v>
      </c>
      <c r="K305" s="5" t="n">
        <v>27.0088161209068</v>
      </c>
    </row>
    <row r="306" customFormat="false" ht="13.5" hidden="false" customHeight="false" outlineLevel="0" collapsed="false">
      <c r="A306" s="2" t="n">
        <v>405</v>
      </c>
      <c r="B306" s="17" t="s">
        <v>23</v>
      </c>
      <c r="C306" s="17" t="s">
        <v>38</v>
      </c>
      <c r="D306" s="3" t="n">
        <v>0.729166666666667</v>
      </c>
      <c r="E306" s="3" t="n">
        <v>0.788194444444445</v>
      </c>
      <c r="G306" s="1" t="s">
        <v>137</v>
      </c>
      <c r="H306" s="17" t="s">
        <v>131</v>
      </c>
      <c r="I306" s="4" t="n">
        <v>1390</v>
      </c>
      <c r="J306" s="4" t="n">
        <v>37090</v>
      </c>
      <c r="K306" s="5" t="n">
        <v>26.6834532374101</v>
      </c>
    </row>
    <row r="307" customFormat="false" ht="13.5" hidden="false" customHeight="false" outlineLevel="0" collapsed="false">
      <c r="A307" s="2" t="n">
        <v>406</v>
      </c>
      <c r="B307" s="17" t="s">
        <v>23</v>
      </c>
      <c r="C307" s="17" t="s">
        <v>38</v>
      </c>
      <c r="D307" s="3" t="n">
        <v>0.729166666666667</v>
      </c>
      <c r="E307" s="3" t="n">
        <v>0.788194444444445</v>
      </c>
      <c r="G307" s="1" t="s">
        <v>137</v>
      </c>
      <c r="H307" s="17" t="s">
        <v>41</v>
      </c>
      <c r="I307" s="4" t="n">
        <v>1390</v>
      </c>
      <c r="J307" s="4" t="n">
        <v>22690</v>
      </c>
      <c r="K307" s="5" t="n">
        <v>16.3237410071942</v>
      </c>
    </row>
    <row r="308" customFormat="false" ht="13.5" hidden="false" customHeight="false" outlineLevel="0" collapsed="false">
      <c r="A308" s="2" t="n">
        <v>407</v>
      </c>
      <c r="B308" s="17" t="s">
        <v>23</v>
      </c>
      <c r="C308" s="17" t="s">
        <v>38</v>
      </c>
      <c r="D308" s="3" t="n">
        <v>0.788194444444445</v>
      </c>
      <c r="E308" s="3" t="n">
        <v>0.850694444444445</v>
      </c>
      <c r="G308" s="1" t="s">
        <v>138</v>
      </c>
      <c r="H308" s="17" t="s">
        <v>26</v>
      </c>
      <c r="I308" s="4" t="n">
        <v>1192</v>
      </c>
      <c r="J308" s="4" t="n">
        <v>35590</v>
      </c>
      <c r="K308" s="5" t="n">
        <v>29.8573825503356</v>
      </c>
    </row>
    <row r="309" customFormat="false" ht="13.5" hidden="false" customHeight="false" outlineLevel="0" collapsed="false">
      <c r="A309" s="2" t="n">
        <v>408</v>
      </c>
      <c r="B309" s="17" t="s">
        <v>23</v>
      </c>
      <c r="C309" s="17" t="s">
        <v>38</v>
      </c>
      <c r="D309" s="3" t="n">
        <v>0.788194444444445</v>
      </c>
      <c r="E309" s="3" t="n">
        <v>0.850694444444445</v>
      </c>
      <c r="G309" s="1" t="s">
        <v>138</v>
      </c>
      <c r="H309" s="17" t="s">
        <v>117</v>
      </c>
      <c r="I309" s="4" t="n">
        <v>994</v>
      </c>
      <c r="J309" s="4" t="n">
        <v>29990</v>
      </c>
      <c r="K309" s="5" t="n">
        <v>30.1710261569417</v>
      </c>
    </row>
    <row r="310" customFormat="false" ht="13.5" hidden="false" customHeight="false" outlineLevel="0" collapsed="false">
      <c r="A310" s="2" t="n">
        <v>409</v>
      </c>
      <c r="B310" s="17" t="s">
        <v>23</v>
      </c>
      <c r="C310" s="17" t="s">
        <v>38</v>
      </c>
      <c r="D310" s="3" t="n">
        <v>0.788194444444445</v>
      </c>
      <c r="E310" s="3" t="n">
        <v>0.850694444444445</v>
      </c>
      <c r="G310" s="1" t="s">
        <v>138</v>
      </c>
      <c r="H310" s="17" t="s">
        <v>118</v>
      </c>
      <c r="I310" s="4" t="n">
        <v>994</v>
      </c>
      <c r="J310" s="4" t="n">
        <v>32090</v>
      </c>
      <c r="K310" s="5" t="n">
        <v>32.2837022132797</v>
      </c>
    </row>
    <row r="311" customFormat="false" ht="13.5" hidden="false" customHeight="false" outlineLevel="0" collapsed="false">
      <c r="A311" s="2" t="n">
        <v>410</v>
      </c>
      <c r="B311" s="17" t="s">
        <v>23</v>
      </c>
      <c r="C311" s="17" t="s">
        <v>38</v>
      </c>
      <c r="D311" s="3" t="n">
        <v>0.788194444444445</v>
      </c>
      <c r="E311" s="3" t="n">
        <v>0.850694444444445</v>
      </c>
      <c r="G311" s="1" t="s">
        <v>138</v>
      </c>
      <c r="H311" s="17" t="s">
        <v>34</v>
      </c>
      <c r="I311" s="4" t="n">
        <v>594</v>
      </c>
      <c r="J311" s="4" t="n">
        <v>15390</v>
      </c>
      <c r="K311" s="5" t="n">
        <v>25.9090909090909</v>
      </c>
    </row>
    <row r="312" customFormat="false" ht="13.5" hidden="false" customHeight="false" outlineLevel="0" collapsed="false">
      <c r="A312" s="2" t="n">
        <v>411</v>
      </c>
      <c r="B312" s="17" t="s">
        <v>23</v>
      </c>
      <c r="C312" s="17" t="s">
        <v>38</v>
      </c>
      <c r="D312" s="3" t="n">
        <v>0.788194444444445</v>
      </c>
      <c r="E312" s="3" t="n">
        <v>0.850694444444445</v>
      </c>
      <c r="G312" s="1" t="s">
        <v>138</v>
      </c>
      <c r="H312" s="17" t="s">
        <v>119</v>
      </c>
      <c r="I312" s="4" t="n">
        <v>594</v>
      </c>
      <c r="J312" s="4" t="n">
        <v>17590</v>
      </c>
      <c r="K312" s="5" t="n">
        <v>29.6127946127946</v>
      </c>
    </row>
    <row r="313" customFormat="false" ht="13.5" hidden="false" customHeight="false" outlineLevel="0" collapsed="false">
      <c r="A313" s="2" t="n">
        <v>412</v>
      </c>
      <c r="B313" s="17" t="s">
        <v>23</v>
      </c>
      <c r="C313" s="17" t="s">
        <v>38</v>
      </c>
      <c r="D313" s="3" t="n">
        <v>0.788194444444445</v>
      </c>
      <c r="E313" s="3" t="n">
        <v>0.850694444444445</v>
      </c>
      <c r="G313" s="1" t="s">
        <v>138</v>
      </c>
      <c r="H313" s="17" t="s">
        <v>130</v>
      </c>
      <c r="I313" s="4" t="n">
        <v>1588</v>
      </c>
      <c r="J313" s="4" t="n">
        <v>42890</v>
      </c>
      <c r="K313" s="5" t="n">
        <v>27.0088161209068</v>
      </c>
    </row>
    <row r="314" customFormat="false" ht="13.5" hidden="false" customHeight="false" outlineLevel="0" collapsed="false">
      <c r="A314" s="2" t="n">
        <v>413</v>
      </c>
      <c r="B314" s="17" t="s">
        <v>23</v>
      </c>
      <c r="C314" s="17" t="s">
        <v>38</v>
      </c>
      <c r="D314" s="3" t="n">
        <v>0.788194444444445</v>
      </c>
      <c r="E314" s="3" t="n">
        <v>0.850694444444445</v>
      </c>
      <c r="G314" s="1" t="s">
        <v>138</v>
      </c>
      <c r="H314" s="17" t="s">
        <v>131</v>
      </c>
      <c r="I314" s="4" t="n">
        <v>1390</v>
      </c>
      <c r="J314" s="4" t="n">
        <v>37090</v>
      </c>
      <c r="K314" s="5" t="n">
        <v>26.6834532374101</v>
      </c>
    </row>
    <row r="315" customFormat="false" ht="13.5" hidden="false" customHeight="false" outlineLevel="0" collapsed="false">
      <c r="A315" s="2" t="n">
        <v>414</v>
      </c>
      <c r="B315" s="17" t="s">
        <v>23</v>
      </c>
      <c r="C315" s="17" t="s">
        <v>38</v>
      </c>
      <c r="D315" s="3" t="n">
        <v>0.788194444444445</v>
      </c>
      <c r="E315" s="3" t="n">
        <v>0.850694444444445</v>
      </c>
      <c r="G315" s="1" t="s">
        <v>138</v>
      </c>
      <c r="H315" s="17" t="s">
        <v>41</v>
      </c>
      <c r="I315" s="4" t="n">
        <v>1390</v>
      </c>
      <c r="J315" s="4" t="n">
        <v>22690</v>
      </c>
      <c r="K315" s="5" t="n">
        <v>16.3237410071942</v>
      </c>
    </row>
    <row r="316" customFormat="false" ht="13.5" hidden="false" customHeight="false" outlineLevel="0" collapsed="false">
      <c r="A316" s="2" t="n">
        <v>415</v>
      </c>
      <c r="B316" s="17" t="s">
        <v>23</v>
      </c>
      <c r="C316" s="17" t="s">
        <v>53</v>
      </c>
      <c r="D316" s="3" t="n">
        <v>0.315972222222222</v>
      </c>
      <c r="E316" s="3" t="n">
        <v>0.409722222222222</v>
      </c>
      <c r="G316" s="1" t="s">
        <v>139</v>
      </c>
      <c r="H316" s="17" t="s">
        <v>26</v>
      </c>
      <c r="I316" s="4" t="n">
        <v>1730</v>
      </c>
      <c r="J316" s="4" t="n">
        <v>49840</v>
      </c>
      <c r="K316" s="5" t="n">
        <v>28.8092485549133</v>
      </c>
    </row>
    <row r="317" customFormat="false" ht="13.5" hidden="false" customHeight="false" outlineLevel="0" collapsed="false">
      <c r="A317" s="2" t="n">
        <v>416</v>
      </c>
      <c r="B317" s="17" t="s">
        <v>23</v>
      </c>
      <c r="C317" s="17" t="s">
        <v>53</v>
      </c>
      <c r="D317" s="3" t="n">
        <v>0.315972222222222</v>
      </c>
      <c r="E317" s="3" t="n">
        <v>0.409722222222222</v>
      </c>
      <c r="G317" s="1" t="s">
        <v>139</v>
      </c>
      <c r="H317" s="17" t="s">
        <v>117</v>
      </c>
      <c r="I317" s="4" t="n">
        <v>1397</v>
      </c>
      <c r="J317" s="4" t="n">
        <v>44140</v>
      </c>
      <c r="K317" s="5" t="n">
        <v>31.59627773801</v>
      </c>
    </row>
    <row r="318" customFormat="false" ht="13.5" hidden="false" customHeight="false" outlineLevel="0" collapsed="false">
      <c r="A318" s="2" t="n">
        <v>417</v>
      </c>
      <c r="B318" s="17" t="s">
        <v>23</v>
      </c>
      <c r="C318" s="17" t="s">
        <v>53</v>
      </c>
      <c r="D318" s="3" t="n">
        <v>0.315972222222222</v>
      </c>
      <c r="E318" s="3" t="n">
        <v>0.409722222222222</v>
      </c>
      <c r="G318" s="1" t="s">
        <v>139</v>
      </c>
      <c r="H318" s="17" t="s">
        <v>118</v>
      </c>
      <c r="I318" s="4" t="n">
        <v>1397</v>
      </c>
      <c r="J318" s="4" t="n">
        <v>44640</v>
      </c>
      <c r="K318" s="5" t="n">
        <v>31.9541875447387</v>
      </c>
    </row>
    <row r="319" customFormat="false" ht="13.5" hidden="false" customHeight="false" outlineLevel="0" collapsed="false">
      <c r="A319" s="2" t="n">
        <v>418</v>
      </c>
      <c r="B319" s="17" t="s">
        <v>23</v>
      </c>
      <c r="C319" s="17" t="s">
        <v>53</v>
      </c>
      <c r="D319" s="3" t="n">
        <v>0.315972222222222</v>
      </c>
      <c r="E319" s="3" t="n">
        <v>0.409722222222222</v>
      </c>
      <c r="G319" s="1" t="s">
        <v>139</v>
      </c>
      <c r="H319" s="17" t="s">
        <v>34</v>
      </c>
      <c r="I319" s="4" t="n">
        <v>997</v>
      </c>
      <c r="J319" s="4" t="n">
        <v>19340</v>
      </c>
      <c r="K319" s="5" t="n">
        <v>19.3981945837513</v>
      </c>
    </row>
    <row r="320" customFormat="false" ht="13.5" hidden="false" customHeight="false" outlineLevel="0" collapsed="false">
      <c r="A320" s="2" t="n">
        <v>419</v>
      </c>
      <c r="B320" s="17" t="s">
        <v>23</v>
      </c>
      <c r="C320" s="17" t="s">
        <v>53</v>
      </c>
      <c r="D320" s="3" t="n">
        <v>0.315972222222222</v>
      </c>
      <c r="E320" s="3" t="n">
        <v>0.409722222222222</v>
      </c>
      <c r="G320" s="1" t="s">
        <v>139</v>
      </c>
      <c r="H320" s="17" t="s">
        <v>119</v>
      </c>
      <c r="I320" s="4" t="n">
        <v>997</v>
      </c>
      <c r="J320" s="4" t="n">
        <v>24040</v>
      </c>
      <c r="K320" s="5" t="n">
        <v>24.1123370110331</v>
      </c>
    </row>
    <row r="321" customFormat="false" ht="13.5" hidden="false" customHeight="false" outlineLevel="0" collapsed="false">
      <c r="A321" s="2" t="n">
        <v>420</v>
      </c>
      <c r="B321" s="17" t="s">
        <v>23</v>
      </c>
      <c r="C321" s="17" t="s">
        <v>53</v>
      </c>
      <c r="D321" s="3" t="n">
        <v>0.427083333333333</v>
      </c>
      <c r="E321" s="3" t="n">
        <v>0.520833333333333</v>
      </c>
      <c r="G321" s="1" t="s">
        <v>140</v>
      </c>
      <c r="H321" s="17" t="s">
        <v>26</v>
      </c>
      <c r="I321" s="4" t="n">
        <v>1730</v>
      </c>
      <c r="J321" s="4" t="n">
        <v>49840</v>
      </c>
      <c r="K321" s="5" t="n">
        <v>28.8092485549133</v>
      </c>
    </row>
    <row r="322" customFormat="false" ht="13.5" hidden="false" customHeight="false" outlineLevel="0" collapsed="false">
      <c r="A322" s="2" t="n">
        <v>421</v>
      </c>
      <c r="B322" s="17" t="s">
        <v>23</v>
      </c>
      <c r="C322" s="17" t="s">
        <v>53</v>
      </c>
      <c r="D322" s="3" t="n">
        <v>0.427083333333333</v>
      </c>
      <c r="E322" s="3" t="n">
        <v>0.520833333333333</v>
      </c>
      <c r="G322" s="1" t="s">
        <v>140</v>
      </c>
      <c r="H322" s="17" t="s">
        <v>117</v>
      </c>
      <c r="I322" s="4" t="n">
        <v>1397</v>
      </c>
      <c r="J322" s="4" t="n">
        <v>44140</v>
      </c>
      <c r="K322" s="5" t="n">
        <v>31.59627773801</v>
      </c>
    </row>
    <row r="323" customFormat="false" ht="13.5" hidden="false" customHeight="false" outlineLevel="0" collapsed="false">
      <c r="A323" s="2" t="n">
        <v>422</v>
      </c>
      <c r="B323" s="17" t="s">
        <v>23</v>
      </c>
      <c r="C323" s="17" t="s">
        <v>53</v>
      </c>
      <c r="D323" s="3" t="n">
        <v>0.427083333333333</v>
      </c>
      <c r="E323" s="3" t="n">
        <v>0.520833333333333</v>
      </c>
      <c r="G323" s="1" t="s">
        <v>140</v>
      </c>
      <c r="H323" s="17" t="s">
        <v>118</v>
      </c>
      <c r="I323" s="4" t="n">
        <v>1397</v>
      </c>
      <c r="J323" s="4" t="n">
        <v>44640</v>
      </c>
      <c r="K323" s="5" t="n">
        <v>31.9541875447387</v>
      </c>
    </row>
    <row r="324" customFormat="false" ht="13.5" hidden="false" customHeight="false" outlineLevel="0" collapsed="false">
      <c r="A324" s="2" t="n">
        <v>423</v>
      </c>
      <c r="B324" s="17" t="s">
        <v>23</v>
      </c>
      <c r="C324" s="17" t="s">
        <v>53</v>
      </c>
      <c r="D324" s="3" t="n">
        <v>0.427083333333333</v>
      </c>
      <c r="E324" s="3" t="n">
        <v>0.520833333333333</v>
      </c>
      <c r="G324" s="1" t="s">
        <v>140</v>
      </c>
      <c r="H324" s="17" t="s">
        <v>34</v>
      </c>
      <c r="I324" s="4" t="n">
        <v>997</v>
      </c>
      <c r="J324" s="4" t="n">
        <v>35740</v>
      </c>
      <c r="K324" s="5" t="n">
        <v>35.8475426278836</v>
      </c>
    </row>
    <row r="325" customFormat="false" ht="13.5" hidden="false" customHeight="false" outlineLevel="0" collapsed="false">
      <c r="A325" s="2" t="n">
        <v>424</v>
      </c>
      <c r="B325" s="17" t="s">
        <v>23</v>
      </c>
      <c r="C325" s="17" t="s">
        <v>53</v>
      </c>
      <c r="D325" s="3" t="n">
        <v>0.427083333333333</v>
      </c>
      <c r="E325" s="3" t="n">
        <v>0.520833333333333</v>
      </c>
      <c r="G325" s="1" t="s">
        <v>140</v>
      </c>
      <c r="H325" s="17" t="s">
        <v>119</v>
      </c>
      <c r="I325" s="4" t="n">
        <v>997</v>
      </c>
      <c r="J325" s="4" t="n">
        <v>35740</v>
      </c>
      <c r="K325" s="5" t="n">
        <v>35.8475426278836</v>
      </c>
    </row>
    <row r="326" customFormat="false" ht="13.5" hidden="false" customHeight="false" outlineLevel="0" collapsed="false">
      <c r="A326" s="2" t="n">
        <v>425</v>
      </c>
      <c r="B326" s="17" t="s">
        <v>23</v>
      </c>
      <c r="C326" s="17" t="s">
        <v>53</v>
      </c>
      <c r="D326" s="3" t="n">
        <v>0.611111111111111</v>
      </c>
      <c r="E326" s="3" t="n">
        <v>0.704861111111111</v>
      </c>
      <c r="G326" s="1" t="s">
        <v>141</v>
      </c>
      <c r="H326" s="17" t="s">
        <v>26</v>
      </c>
      <c r="I326" s="4" t="n">
        <v>1730</v>
      </c>
      <c r="J326" s="4" t="n">
        <v>49840</v>
      </c>
      <c r="K326" s="5" t="n">
        <v>28.8092485549133</v>
      </c>
    </row>
    <row r="327" customFormat="false" ht="13.5" hidden="false" customHeight="false" outlineLevel="0" collapsed="false">
      <c r="A327" s="2" t="n">
        <v>426</v>
      </c>
      <c r="B327" s="17" t="s">
        <v>23</v>
      </c>
      <c r="C327" s="17" t="s">
        <v>53</v>
      </c>
      <c r="D327" s="3" t="n">
        <v>0.611111111111111</v>
      </c>
      <c r="E327" s="3" t="n">
        <v>0.704861111111111</v>
      </c>
      <c r="G327" s="1" t="s">
        <v>141</v>
      </c>
      <c r="H327" s="17" t="s">
        <v>117</v>
      </c>
      <c r="I327" s="4" t="n">
        <v>1397</v>
      </c>
      <c r="J327" s="4" t="n">
        <v>44140</v>
      </c>
      <c r="K327" s="5" t="n">
        <v>31.59627773801</v>
      </c>
    </row>
    <row r="328" customFormat="false" ht="13.5" hidden="false" customHeight="false" outlineLevel="0" collapsed="false">
      <c r="A328" s="2" t="n">
        <v>427</v>
      </c>
      <c r="B328" s="17" t="s">
        <v>23</v>
      </c>
      <c r="C328" s="17" t="s">
        <v>53</v>
      </c>
      <c r="D328" s="3" t="n">
        <v>0.611111111111111</v>
      </c>
      <c r="E328" s="3" t="n">
        <v>0.704861111111111</v>
      </c>
      <c r="G328" s="1" t="s">
        <v>141</v>
      </c>
      <c r="H328" s="17" t="s">
        <v>118</v>
      </c>
      <c r="I328" s="4" t="n">
        <v>1397</v>
      </c>
      <c r="J328" s="4" t="n">
        <v>44640</v>
      </c>
      <c r="K328" s="5" t="n">
        <v>31.9541875447387</v>
      </c>
    </row>
    <row r="329" customFormat="false" ht="13.5" hidden="false" customHeight="false" outlineLevel="0" collapsed="false">
      <c r="A329" s="2" t="n">
        <v>428</v>
      </c>
      <c r="B329" s="17" t="s">
        <v>23</v>
      </c>
      <c r="C329" s="17" t="s">
        <v>53</v>
      </c>
      <c r="D329" s="3" t="n">
        <v>0.611111111111111</v>
      </c>
      <c r="E329" s="3" t="n">
        <v>0.704861111111111</v>
      </c>
      <c r="G329" s="1" t="s">
        <v>141</v>
      </c>
      <c r="H329" s="17" t="s">
        <v>34</v>
      </c>
      <c r="I329" s="4" t="n">
        <v>997</v>
      </c>
      <c r="J329" s="4" t="n">
        <v>20440</v>
      </c>
      <c r="K329" s="5" t="n">
        <v>20.5015045135406</v>
      </c>
    </row>
    <row r="330" customFormat="false" ht="13.5" hidden="false" customHeight="false" outlineLevel="0" collapsed="false">
      <c r="A330" s="2" t="n">
        <v>429</v>
      </c>
      <c r="B330" s="17" t="s">
        <v>23</v>
      </c>
      <c r="C330" s="17" t="s">
        <v>53</v>
      </c>
      <c r="D330" s="3" t="n">
        <v>0.611111111111111</v>
      </c>
      <c r="E330" s="3" t="n">
        <v>0.704861111111111</v>
      </c>
      <c r="G330" s="1" t="s">
        <v>141</v>
      </c>
      <c r="H330" s="17" t="s">
        <v>119</v>
      </c>
      <c r="I330" s="4" t="n">
        <v>997</v>
      </c>
      <c r="J330" s="4" t="n">
        <v>26040</v>
      </c>
      <c r="K330" s="5" t="n">
        <v>26.1183550651956</v>
      </c>
    </row>
    <row r="331" customFormat="false" ht="13.5" hidden="false" customHeight="false" outlineLevel="0" collapsed="false">
      <c r="A331" s="2" t="n">
        <v>430</v>
      </c>
      <c r="B331" s="17" t="s">
        <v>23</v>
      </c>
      <c r="C331" s="17" t="s">
        <v>53</v>
      </c>
      <c r="D331" s="3" t="n">
        <v>0.680555555555555</v>
      </c>
      <c r="E331" s="3" t="n">
        <v>0.774305555555555</v>
      </c>
      <c r="G331" s="1" t="s">
        <v>142</v>
      </c>
      <c r="H331" s="17" t="s">
        <v>26</v>
      </c>
      <c r="I331" s="4" t="n">
        <v>1730</v>
      </c>
      <c r="J331" s="4" t="n">
        <v>49840</v>
      </c>
      <c r="K331" s="5" t="n">
        <v>28.8092485549133</v>
      </c>
    </row>
    <row r="332" customFormat="false" ht="13.5" hidden="false" customHeight="false" outlineLevel="0" collapsed="false">
      <c r="A332" s="2" t="n">
        <v>431</v>
      </c>
      <c r="B332" s="17" t="s">
        <v>23</v>
      </c>
      <c r="C332" s="17" t="s">
        <v>53</v>
      </c>
      <c r="D332" s="3" t="n">
        <v>0.680555555555555</v>
      </c>
      <c r="E332" s="3" t="n">
        <v>0.774305555555555</v>
      </c>
      <c r="G332" s="1" t="s">
        <v>142</v>
      </c>
      <c r="H332" s="17" t="s">
        <v>117</v>
      </c>
      <c r="I332" s="4" t="n">
        <v>1397</v>
      </c>
      <c r="J332" s="4" t="n">
        <v>44140</v>
      </c>
      <c r="K332" s="5" t="n">
        <v>31.59627773801</v>
      </c>
    </row>
    <row r="333" customFormat="false" ht="13.5" hidden="false" customHeight="false" outlineLevel="0" collapsed="false">
      <c r="A333" s="2" t="n">
        <v>432</v>
      </c>
      <c r="B333" s="17" t="s">
        <v>23</v>
      </c>
      <c r="C333" s="17" t="s">
        <v>53</v>
      </c>
      <c r="D333" s="3" t="n">
        <v>0.680555555555555</v>
      </c>
      <c r="E333" s="3" t="n">
        <v>0.774305555555555</v>
      </c>
      <c r="G333" s="1" t="s">
        <v>142</v>
      </c>
      <c r="H333" s="17" t="s">
        <v>118</v>
      </c>
      <c r="I333" s="4" t="n">
        <v>1397</v>
      </c>
      <c r="J333" s="4" t="n">
        <v>44640</v>
      </c>
      <c r="K333" s="5" t="n">
        <v>31.9541875447387</v>
      </c>
    </row>
    <row r="334" customFormat="false" ht="13.5" hidden="false" customHeight="false" outlineLevel="0" collapsed="false">
      <c r="A334" s="2" t="n">
        <v>433</v>
      </c>
      <c r="B334" s="17" t="s">
        <v>23</v>
      </c>
      <c r="C334" s="17" t="s">
        <v>53</v>
      </c>
      <c r="D334" s="3" t="n">
        <v>0.680555555555555</v>
      </c>
      <c r="E334" s="3" t="n">
        <v>0.774305555555555</v>
      </c>
      <c r="G334" s="1" t="s">
        <v>142</v>
      </c>
      <c r="H334" s="17" t="s">
        <v>34</v>
      </c>
      <c r="I334" s="4" t="n">
        <v>997</v>
      </c>
      <c r="J334" s="4" t="n">
        <v>20440</v>
      </c>
      <c r="K334" s="5" t="n">
        <v>20.5015045135406</v>
      </c>
    </row>
    <row r="335" customFormat="false" ht="13.5" hidden="false" customHeight="false" outlineLevel="0" collapsed="false">
      <c r="A335" s="2" t="n">
        <v>434</v>
      </c>
      <c r="B335" s="17" t="s">
        <v>23</v>
      </c>
      <c r="C335" s="17" t="s">
        <v>53</v>
      </c>
      <c r="D335" s="3" t="n">
        <v>0.680555555555555</v>
      </c>
      <c r="E335" s="3" t="n">
        <v>0.774305555555555</v>
      </c>
      <c r="G335" s="1" t="s">
        <v>142</v>
      </c>
      <c r="H335" s="17" t="s">
        <v>119</v>
      </c>
      <c r="I335" s="4" t="n">
        <v>997</v>
      </c>
      <c r="J335" s="4" t="n">
        <v>26040</v>
      </c>
      <c r="K335" s="5" t="n">
        <v>26.1183550651956</v>
      </c>
    </row>
    <row r="336" customFormat="false" ht="13.5" hidden="false" customHeight="false" outlineLevel="0" collapsed="false">
      <c r="A336" s="2" t="n">
        <v>435</v>
      </c>
      <c r="B336" s="17" t="s">
        <v>23</v>
      </c>
      <c r="C336" s="17" t="s">
        <v>53</v>
      </c>
      <c r="D336" s="3" t="n">
        <v>0.78125</v>
      </c>
      <c r="E336" s="3" t="n">
        <v>0.875</v>
      </c>
      <c r="G336" s="1" t="s">
        <v>143</v>
      </c>
      <c r="H336" s="17" t="s">
        <v>26</v>
      </c>
      <c r="I336" s="4" t="n">
        <v>1730</v>
      </c>
      <c r="J336" s="4" t="n">
        <v>49840</v>
      </c>
      <c r="K336" s="5" t="n">
        <v>28.8092485549133</v>
      </c>
    </row>
    <row r="337" customFormat="false" ht="13.5" hidden="false" customHeight="false" outlineLevel="0" collapsed="false">
      <c r="A337" s="2" t="n">
        <v>436</v>
      </c>
      <c r="B337" s="17" t="s">
        <v>23</v>
      </c>
      <c r="C337" s="17" t="s">
        <v>53</v>
      </c>
      <c r="D337" s="3" t="n">
        <v>0.78125</v>
      </c>
      <c r="E337" s="3" t="n">
        <v>0.875</v>
      </c>
      <c r="G337" s="1" t="s">
        <v>143</v>
      </c>
      <c r="H337" s="17" t="s">
        <v>117</v>
      </c>
      <c r="I337" s="4" t="n">
        <v>1397</v>
      </c>
      <c r="J337" s="4" t="n">
        <v>44140</v>
      </c>
      <c r="K337" s="5" t="n">
        <v>31.59627773801</v>
      </c>
    </row>
    <row r="338" customFormat="false" ht="13.5" hidden="false" customHeight="false" outlineLevel="0" collapsed="false">
      <c r="A338" s="2" t="n">
        <v>437</v>
      </c>
      <c r="B338" s="17" t="s">
        <v>23</v>
      </c>
      <c r="C338" s="17" t="s">
        <v>53</v>
      </c>
      <c r="D338" s="3" t="n">
        <v>0.78125</v>
      </c>
      <c r="E338" s="3" t="n">
        <v>0.875</v>
      </c>
      <c r="G338" s="1" t="s">
        <v>143</v>
      </c>
      <c r="H338" s="17" t="s">
        <v>118</v>
      </c>
      <c r="I338" s="4" t="n">
        <v>1397</v>
      </c>
      <c r="J338" s="4" t="n">
        <v>44640</v>
      </c>
      <c r="K338" s="5" t="n">
        <v>31.9541875447387</v>
      </c>
    </row>
    <row r="339" customFormat="false" ht="13.5" hidden="false" customHeight="false" outlineLevel="0" collapsed="false">
      <c r="A339" s="2" t="n">
        <v>438</v>
      </c>
      <c r="B339" s="17" t="s">
        <v>23</v>
      </c>
      <c r="C339" s="17" t="s">
        <v>53</v>
      </c>
      <c r="D339" s="3" t="n">
        <v>0.78125</v>
      </c>
      <c r="E339" s="3" t="n">
        <v>0.875</v>
      </c>
      <c r="G339" s="1" t="s">
        <v>143</v>
      </c>
      <c r="H339" s="17" t="s">
        <v>34</v>
      </c>
      <c r="I339" s="4" t="n">
        <v>997</v>
      </c>
      <c r="J339" s="4" t="n">
        <v>20440</v>
      </c>
      <c r="K339" s="5" t="n">
        <v>20.5015045135406</v>
      </c>
    </row>
    <row r="340" customFormat="false" ht="13.5" hidden="false" customHeight="false" outlineLevel="0" collapsed="false">
      <c r="A340" s="2" t="n">
        <v>439</v>
      </c>
      <c r="B340" s="17" t="s">
        <v>23</v>
      </c>
      <c r="C340" s="17" t="s">
        <v>53</v>
      </c>
      <c r="D340" s="3" t="n">
        <v>0.78125</v>
      </c>
      <c r="E340" s="3" t="n">
        <v>0.875</v>
      </c>
      <c r="G340" s="1" t="s">
        <v>143</v>
      </c>
      <c r="H340" s="17" t="s">
        <v>119</v>
      </c>
      <c r="I340" s="4" t="n">
        <v>997</v>
      </c>
      <c r="J340" s="4" t="n">
        <v>26040</v>
      </c>
      <c r="K340" s="5" t="n">
        <v>26.1183550651956</v>
      </c>
    </row>
    <row r="341" customFormat="false" ht="13.5" hidden="false" customHeight="false" outlineLevel="0" collapsed="false">
      <c r="A341" s="31" t="s">
        <v>144</v>
      </c>
    </row>
    <row r="342" customFormat="false" ht="13.5" hidden="false" customHeight="false" outlineLevel="0" collapsed="false">
      <c r="A342" s="2" t="n">
        <v>1</v>
      </c>
      <c r="B342" s="17" t="s">
        <v>24</v>
      </c>
      <c r="C342" s="17" t="s">
        <v>23</v>
      </c>
      <c r="D342" s="3" t="n">
        <v>0.326388888888889</v>
      </c>
      <c r="E342" s="3" t="n">
        <v>0.375</v>
      </c>
      <c r="G342" s="1" t="s">
        <v>145</v>
      </c>
      <c r="H342" s="17" t="s">
        <v>26</v>
      </c>
      <c r="I342" s="4" t="n">
        <v>1070</v>
      </c>
      <c r="J342" s="4" t="n">
        <v>32700</v>
      </c>
      <c r="K342" s="5" t="n">
        <v>30.5607476635514</v>
      </c>
    </row>
    <row r="343" customFormat="false" ht="13.5" hidden="false" customHeight="false" outlineLevel="0" collapsed="false">
      <c r="A343" s="2" t="n">
        <v>2</v>
      </c>
      <c r="B343" s="17" t="s">
        <v>24</v>
      </c>
      <c r="C343" s="17" t="s">
        <v>23</v>
      </c>
      <c r="D343" s="3" t="n">
        <v>0.326388888888889</v>
      </c>
      <c r="E343" s="3" t="n">
        <v>0.375</v>
      </c>
      <c r="G343" s="1" t="s">
        <v>145</v>
      </c>
      <c r="H343" s="17" t="s">
        <v>117</v>
      </c>
      <c r="I343" s="4" t="n">
        <v>902</v>
      </c>
      <c r="J343" s="4" t="n">
        <v>24400</v>
      </c>
      <c r="K343" s="5" t="n">
        <v>27.0509977827051</v>
      </c>
    </row>
    <row r="344" customFormat="false" ht="13.5" hidden="false" customHeight="false" outlineLevel="0" collapsed="false">
      <c r="A344" s="2" t="n">
        <v>3</v>
      </c>
      <c r="B344" s="17" t="s">
        <v>24</v>
      </c>
      <c r="C344" s="17" t="s">
        <v>23</v>
      </c>
      <c r="D344" s="3" t="n">
        <v>0.326388888888889</v>
      </c>
      <c r="E344" s="3" t="n">
        <v>0.375</v>
      </c>
      <c r="G344" s="1" t="s">
        <v>145</v>
      </c>
      <c r="H344" s="17" t="s">
        <v>118</v>
      </c>
      <c r="I344" s="4" t="n">
        <v>902</v>
      </c>
      <c r="J344" s="4" t="n">
        <v>26900</v>
      </c>
      <c r="K344" s="5" t="n">
        <v>29.8226164079823</v>
      </c>
    </row>
    <row r="345" customFormat="false" ht="13.5" hidden="false" customHeight="false" outlineLevel="0" collapsed="false">
      <c r="A345" s="2" t="n">
        <v>4</v>
      </c>
      <c r="B345" s="17" t="s">
        <v>24</v>
      </c>
      <c r="C345" s="17" t="s">
        <v>23</v>
      </c>
      <c r="D345" s="3" t="n">
        <v>0.326388888888889</v>
      </c>
      <c r="E345" s="3" t="n">
        <v>0.375</v>
      </c>
      <c r="G345" s="1" t="s">
        <v>145</v>
      </c>
      <c r="H345" s="17" t="s">
        <v>34</v>
      </c>
      <c r="I345" s="4" t="n">
        <v>502</v>
      </c>
      <c r="J345" s="4" t="n">
        <v>9100</v>
      </c>
      <c r="K345" s="5" t="n">
        <v>18.1274900398406</v>
      </c>
    </row>
    <row r="346" customFormat="false" ht="13.5" hidden="false" customHeight="false" outlineLevel="0" collapsed="false">
      <c r="A346" s="2" t="n">
        <v>5</v>
      </c>
      <c r="B346" s="17" t="s">
        <v>24</v>
      </c>
      <c r="C346" s="17" t="s">
        <v>23</v>
      </c>
      <c r="D346" s="3" t="n">
        <v>0.326388888888889</v>
      </c>
      <c r="E346" s="3" t="n">
        <v>0.375</v>
      </c>
      <c r="G346" s="1" t="s">
        <v>145</v>
      </c>
      <c r="H346" s="17" t="s">
        <v>119</v>
      </c>
      <c r="I346" s="4" t="n">
        <v>502</v>
      </c>
      <c r="J346" s="4" t="n">
        <v>10100</v>
      </c>
      <c r="K346" s="5" t="n">
        <v>20.1195219123506</v>
      </c>
    </row>
    <row r="347" customFormat="false" ht="13.5" hidden="false" customHeight="false" outlineLevel="0" collapsed="false">
      <c r="A347" s="2" t="n">
        <v>6</v>
      </c>
      <c r="B347" s="17" t="s">
        <v>24</v>
      </c>
      <c r="C347" s="17" t="s">
        <v>23</v>
      </c>
      <c r="D347" s="3" t="n">
        <v>0.413194444444444</v>
      </c>
      <c r="E347" s="3" t="n">
        <v>0.461805555555556</v>
      </c>
      <c r="G347" s="1" t="s">
        <v>146</v>
      </c>
      <c r="H347" s="17" t="s">
        <v>26</v>
      </c>
      <c r="I347" s="4" t="n">
        <v>1070</v>
      </c>
      <c r="J347" s="4" t="n">
        <v>32700</v>
      </c>
      <c r="K347" s="5" t="n">
        <v>30.5607476635514</v>
      </c>
    </row>
    <row r="348" customFormat="false" ht="13.5" hidden="false" customHeight="false" outlineLevel="0" collapsed="false">
      <c r="A348" s="2" t="n">
        <v>7</v>
      </c>
      <c r="B348" s="17" t="s">
        <v>24</v>
      </c>
      <c r="C348" s="17" t="s">
        <v>23</v>
      </c>
      <c r="D348" s="3" t="n">
        <v>0.413194444444444</v>
      </c>
      <c r="E348" s="3" t="n">
        <v>0.461805555555556</v>
      </c>
      <c r="G348" s="1" t="s">
        <v>146</v>
      </c>
      <c r="H348" s="17" t="s">
        <v>117</v>
      </c>
      <c r="I348" s="4" t="n">
        <v>902</v>
      </c>
      <c r="J348" s="4" t="n">
        <v>24400</v>
      </c>
      <c r="K348" s="5" t="n">
        <v>27.0509977827051</v>
      </c>
    </row>
    <row r="349" customFormat="false" ht="13.5" hidden="false" customHeight="false" outlineLevel="0" collapsed="false">
      <c r="A349" s="2" t="n">
        <v>8</v>
      </c>
      <c r="B349" s="17" t="s">
        <v>24</v>
      </c>
      <c r="C349" s="17" t="s">
        <v>23</v>
      </c>
      <c r="D349" s="3" t="n">
        <v>0.413194444444444</v>
      </c>
      <c r="E349" s="3" t="n">
        <v>0.461805555555556</v>
      </c>
      <c r="G349" s="1" t="s">
        <v>146</v>
      </c>
      <c r="H349" s="17" t="s">
        <v>118</v>
      </c>
      <c r="I349" s="4" t="n">
        <v>902</v>
      </c>
      <c r="J349" s="4" t="n">
        <v>26900</v>
      </c>
      <c r="K349" s="5" t="n">
        <v>29.8226164079823</v>
      </c>
    </row>
    <row r="350" customFormat="false" ht="13.5" hidden="false" customHeight="false" outlineLevel="0" collapsed="false">
      <c r="A350" s="2" t="n">
        <v>9</v>
      </c>
      <c r="B350" s="17" t="s">
        <v>24</v>
      </c>
      <c r="C350" s="17" t="s">
        <v>23</v>
      </c>
      <c r="D350" s="3" t="n">
        <v>0.413194444444444</v>
      </c>
      <c r="E350" s="3" t="n">
        <v>0.461805555555556</v>
      </c>
      <c r="G350" s="1" t="s">
        <v>146</v>
      </c>
      <c r="H350" s="17" t="s">
        <v>34</v>
      </c>
      <c r="I350" s="4" t="n">
        <v>502</v>
      </c>
      <c r="J350" s="4" t="n">
        <v>10600</v>
      </c>
      <c r="K350" s="5" t="n">
        <v>21.1155378486056</v>
      </c>
    </row>
    <row r="351" customFormat="false" ht="13.5" hidden="false" customHeight="false" outlineLevel="0" collapsed="false">
      <c r="A351" s="2" t="n">
        <v>10</v>
      </c>
      <c r="B351" s="17" t="s">
        <v>24</v>
      </c>
      <c r="C351" s="17" t="s">
        <v>23</v>
      </c>
      <c r="D351" s="3" t="n">
        <v>0.413194444444444</v>
      </c>
      <c r="E351" s="3" t="n">
        <v>0.461805555555556</v>
      </c>
      <c r="G351" s="1" t="s">
        <v>146</v>
      </c>
      <c r="H351" s="17" t="s">
        <v>119</v>
      </c>
      <c r="I351" s="4" t="n">
        <v>502</v>
      </c>
      <c r="J351" s="4" t="n">
        <v>10600</v>
      </c>
      <c r="K351" s="5" t="n">
        <v>21.1155378486056</v>
      </c>
    </row>
    <row r="352" customFormat="false" ht="13.5" hidden="false" customHeight="false" outlineLevel="0" collapsed="false">
      <c r="A352" s="2" t="n">
        <v>11</v>
      </c>
      <c r="B352" s="17" t="s">
        <v>24</v>
      </c>
      <c r="C352" s="17" t="s">
        <v>23</v>
      </c>
      <c r="D352" s="3" t="n">
        <v>0.559027777777778</v>
      </c>
      <c r="E352" s="3" t="n">
        <v>0.607638888888889</v>
      </c>
      <c r="G352" s="1" t="s">
        <v>147</v>
      </c>
      <c r="H352" s="17" t="s">
        <v>26</v>
      </c>
      <c r="I352" s="4" t="n">
        <v>1070</v>
      </c>
      <c r="J352" s="4" t="n">
        <v>32700</v>
      </c>
      <c r="K352" s="5" t="n">
        <v>30.5607476635514</v>
      </c>
    </row>
    <row r="353" customFormat="false" ht="13.5" hidden="false" customHeight="false" outlineLevel="0" collapsed="false">
      <c r="A353" s="2" t="n">
        <v>12</v>
      </c>
      <c r="B353" s="17" t="s">
        <v>24</v>
      </c>
      <c r="C353" s="17" t="s">
        <v>23</v>
      </c>
      <c r="D353" s="3" t="n">
        <v>0.559027777777778</v>
      </c>
      <c r="E353" s="3" t="n">
        <v>0.607638888888889</v>
      </c>
      <c r="G353" s="1" t="s">
        <v>147</v>
      </c>
      <c r="H353" s="17" t="s">
        <v>117</v>
      </c>
      <c r="I353" s="4" t="n">
        <v>902</v>
      </c>
      <c r="J353" s="4" t="n">
        <v>25900</v>
      </c>
      <c r="K353" s="5" t="n">
        <v>28.7139689578714</v>
      </c>
    </row>
    <row r="354" customFormat="false" ht="13.5" hidden="false" customHeight="false" outlineLevel="0" collapsed="false">
      <c r="A354" s="2" t="n">
        <v>13</v>
      </c>
      <c r="B354" s="17" t="s">
        <v>24</v>
      </c>
      <c r="C354" s="17" t="s">
        <v>23</v>
      </c>
      <c r="D354" s="3" t="n">
        <v>0.559027777777778</v>
      </c>
      <c r="E354" s="3" t="n">
        <v>0.607638888888889</v>
      </c>
      <c r="G354" s="1" t="s">
        <v>147</v>
      </c>
      <c r="H354" s="17" t="s">
        <v>118</v>
      </c>
      <c r="I354" s="4" t="n">
        <v>902</v>
      </c>
      <c r="J354" s="4" t="n">
        <v>29200</v>
      </c>
      <c r="K354" s="5" t="n">
        <v>32.3725055432373</v>
      </c>
    </row>
    <row r="355" customFormat="false" ht="13.5" hidden="false" customHeight="false" outlineLevel="0" collapsed="false">
      <c r="A355" s="2" t="n">
        <v>14</v>
      </c>
      <c r="B355" s="17" t="s">
        <v>24</v>
      </c>
      <c r="C355" s="17" t="s">
        <v>23</v>
      </c>
      <c r="D355" s="3" t="n">
        <v>0.559027777777778</v>
      </c>
      <c r="E355" s="3" t="n">
        <v>0.607638888888889</v>
      </c>
      <c r="G355" s="1" t="s">
        <v>147</v>
      </c>
      <c r="H355" s="17" t="s">
        <v>34</v>
      </c>
      <c r="I355" s="4" t="n">
        <v>502</v>
      </c>
      <c r="J355" s="4" t="n">
        <v>17200</v>
      </c>
      <c r="K355" s="5" t="n">
        <v>34.2629482071713</v>
      </c>
    </row>
    <row r="356" customFormat="false" ht="13.5" hidden="false" customHeight="false" outlineLevel="0" collapsed="false">
      <c r="A356" s="2" t="n">
        <v>15</v>
      </c>
      <c r="B356" s="17" t="s">
        <v>24</v>
      </c>
      <c r="C356" s="17" t="s">
        <v>23</v>
      </c>
      <c r="D356" s="3" t="n">
        <v>0.559027777777778</v>
      </c>
      <c r="E356" s="3" t="n">
        <v>0.607638888888889</v>
      </c>
      <c r="G356" s="1" t="s">
        <v>147</v>
      </c>
      <c r="H356" s="17" t="s">
        <v>119</v>
      </c>
      <c r="I356" s="4" t="n">
        <v>502</v>
      </c>
      <c r="J356" s="4" t="n">
        <v>17200</v>
      </c>
      <c r="K356" s="5" t="n">
        <v>34.2629482071713</v>
      </c>
    </row>
    <row r="357" customFormat="false" ht="13.5" hidden="false" customHeight="false" outlineLevel="0" collapsed="false">
      <c r="A357" s="2" t="n">
        <v>16</v>
      </c>
      <c r="B357" s="17" t="s">
        <v>24</v>
      </c>
      <c r="C357" s="17" t="s">
        <v>23</v>
      </c>
      <c r="D357" s="3" t="n">
        <v>0.729166666666667</v>
      </c>
      <c r="E357" s="3" t="n">
        <v>0.777777777777778</v>
      </c>
      <c r="G357" s="1" t="s">
        <v>148</v>
      </c>
      <c r="H357" s="17" t="s">
        <v>26</v>
      </c>
      <c r="I357" s="4" t="n">
        <v>1070</v>
      </c>
      <c r="J357" s="4" t="n">
        <v>32700</v>
      </c>
      <c r="K357" s="5" t="n">
        <v>30.5607476635514</v>
      </c>
    </row>
    <row r="358" customFormat="false" ht="13.5" hidden="false" customHeight="false" outlineLevel="0" collapsed="false">
      <c r="A358" s="2" t="n">
        <v>17</v>
      </c>
      <c r="B358" s="17" t="s">
        <v>24</v>
      </c>
      <c r="C358" s="17" t="s">
        <v>23</v>
      </c>
      <c r="D358" s="3" t="n">
        <v>0.729166666666667</v>
      </c>
      <c r="E358" s="3" t="n">
        <v>0.777777777777778</v>
      </c>
      <c r="G358" s="1" t="s">
        <v>148</v>
      </c>
      <c r="H358" s="17" t="s">
        <v>117</v>
      </c>
      <c r="I358" s="4" t="n">
        <v>902</v>
      </c>
      <c r="J358" s="4" t="n">
        <v>24400</v>
      </c>
      <c r="K358" s="5" t="n">
        <v>27.0509977827051</v>
      </c>
    </row>
    <row r="359" customFormat="false" ht="13.5" hidden="false" customHeight="false" outlineLevel="0" collapsed="false">
      <c r="A359" s="2" t="n">
        <v>18</v>
      </c>
      <c r="B359" s="17" t="s">
        <v>24</v>
      </c>
      <c r="C359" s="17" t="s">
        <v>23</v>
      </c>
      <c r="D359" s="3" t="n">
        <v>0.729166666666667</v>
      </c>
      <c r="E359" s="3" t="n">
        <v>0.777777777777778</v>
      </c>
      <c r="G359" s="1" t="s">
        <v>148</v>
      </c>
      <c r="H359" s="17" t="s">
        <v>118</v>
      </c>
      <c r="I359" s="4" t="n">
        <v>902</v>
      </c>
      <c r="J359" s="4" t="n">
        <v>26900</v>
      </c>
      <c r="K359" s="5" t="n">
        <v>29.8226164079823</v>
      </c>
    </row>
    <row r="360" customFormat="false" ht="13.5" hidden="false" customHeight="false" outlineLevel="0" collapsed="false">
      <c r="A360" s="2" t="n">
        <v>19</v>
      </c>
      <c r="B360" s="17" t="s">
        <v>24</v>
      </c>
      <c r="C360" s="17" t="s">
        <v>23</v>
      </c>
      <c r="D360" s="3" t="n">
        <v>0.729166666666667</v>
      </c>
      <c r="E360" s="3" t="n">
        <v>0.777777777777778</v>
      </c>
      <c r="G360" s="1" t="s">
        <v>148</v>
      </c>
      <c r="H360" s="17" t="s">
        <v>34</v>
      </c>
      <c r="I360" s="4" t="n">
        <v>502</v>
      </c>
      <c r="J360" s="4" t="n">
        <v>9700</v>
      </c>
      <c r="K360" s="5" t="n">
        <v>19.3227091633466</v>
      </c>
    </row>
    <row r="361" customFormat="false" ht="13.5" hidden="false" customHeight="false" outlineLevel="0" collapsed="false">
      <c r="A361" s="2" t="n">
        <v>20</v>
      </c>
      <c r="B361" s="17" t="s">
        <v>24</v>
      </c>
      <c r="C361" s="17" t="s">
        <v>23</v>
      </c>
      <c r="D361" s="3" t="n">
        <v>0.729166666666667</v>
      </c>
      <c r="E361" s="3" t="n">
        <v>0.777777777777778</v>
      </c>
      <c r="G361" s="1" t="s">
        <v>148</v>
      </c>
      <c r="H361" s="17" t="s">
        <v>119</v>
      </c>
      <c r="I361" s="4" t="n">
        <v>502</v>
      </c>
      <c r="J361" s="4" t="n">
        <v>10000</v>
      </c>
      <c r="K361" s="5" t="n">
        <v>19.9203187250996</v>
      </c>
    </row>
    <row r="362" customFormat="false" ht="13.5" hidden="false" customHeight="false" outlineLevel="0" collapsed="false">
      <c r="A362" s="2" t="n">
        <v>21</v>
      </c>
      <c r="B362" s="17" t="s">
        <v>24</v>
      </c>
      <c r="C362" s="17" t="s">
        <v>23</v>
      </c>
      <c r="D362" s="3" t="n">
        <v>0.770833333333333</v>
      </c>
      <c r="E362" s="3" t="n">
        <v>0.826388888888889</v>
      </c>
      <c r="G362" s="1" t="s">
        <v>149</v>
      </c>
      <c r="H362" s="17" t="s">
        <v>26</v>
      </c>
      <c r="I362" s="4" t="n">
        <v>1070</v>
      </c>
      <c r="J362" s="4" t="n">
        <v>32700</v>
      </c>
      <c r="K362" s="5" t="n">
        <v>30.5607476635514</v>
      </c>
    </row>
    <row r="363" customFormat="false" ht="13.5" hidden="false" customHeight="false" outlineLevel="0" collapsed="false">
      <c r="A363" s="2" t="n">
        <v>22</v>
      </c>
      <c r="B363" s="17" t="s">
        <v>24</v>
      </c>
      <c r="C363" s="17" t="s">
        <v>23</v>
      </c>
      <c r="D363" s="3" t="n">
        <v>0.770833333333333</v>
      </c>
      <c r="E363" s="3" t="n">
        <v>0.826388888888889</v>
      </c>
      <c r="G363" s="1" t="s">
        <v>149</v>
      </c>
      <c r="H363" s="17" t="s">
        <v>117</v>
      </c>
      <c r="I363" s="4" t="n">
        <v>902</v>
      </c>
      <c r="J363" s="4" t="n">
        <v>24400</v>
      </c>
      <c r="K363" s="5" t="n">
        <v>27.0509977827051</v>
      </c>
    </row>
    <row r="364" customFormat="false" ht="13.5" hidden="false" customHeight="false" outlineLevel="0" collapsed="false">
      <c r="A364" s="2" t="n">
        <v>23</v>
      </c>
      <c r="B364" s="17" t="s">
        <v>24</v>
      </c>
      <c r="C364" s="17" t="s">
        <v>23</v>
      </c>
      <c r="D364" s="3" t="n">
        <v>0.770833333333333</v>
      </c>
      <c r="E364" s="3" t="n">
        <v>0.826388888888889</v>
      </c>
      <c r="G364" s="1" t="s">
        <v>149</v>
      </c>
      <c r="H364" s="17" t="s">
        <v>118</v>
      </c>
      <c r="I364" s="4" t="n">
        <v>902</v>
      </c>
      <c r="J364" s="4" t="n">
        <v>26900</v>
      </c>
      <c r="K364" s="5" t="n">
        <v>29.8226164079823</v>
      </c>
    </row>
    <row r="365" customFormat="false" ht="13.5" hidden="false" customHeight="false" outlineLevel="0" collapsed="false">
      <c r="A365" s="2" t="n">
        <v>24</v>
      </c>
      <c r="B365" s="17" t="s">
        <v>24</v>
      </c>
      <c r="C365" s="17" t="s">
        <v>23</v>
      </c>
      <c r="D365" s="3" t="n">
        <v>0.770833333333333</v>
      </c>
      <c r="E365" s="3" t="n">
        <v>0.826388888888889</v>
      </c>
      <c r="G365" s="1" t="s">
        <v>149</v>
      </c>
      <c r="H365" s="17" t="s">
        <v>34</v>
      </c>
      <c r="I365" s="4" t="n">
        <v>502</v>
      </c>
      <c r="J365" s="4" t="n">
        <v>10800</v>
      </c>
      <c r="K365" s="5" t="n">
        <v>21.5139442231076</v>
      </c>
    </row>
    <row r="366" customFormat="false" ht="13.5" hidden="false" customHeight="false" outlineLevel="0" collapsed="false">
      <c r="A366" s="2" t="n">
        <v>25</v>
      </c>
      <c r="B366" s="17" t="s">
        <v>24</v>
      </c>
      <c r="C366" s="17" t="s">
        <v>23</v>
      </c>
      <c r="D366" s="3" t="n">
        <v>0.770833333333333</v>
      </c>
      <c r="E366" s="3" t="n">
        <v>0.826388888888889</v>
      </c>
      <c r="G366" s="1" t="s">
        <v>149</v>
      </c>
      <c r="H366" s="17" t="s">
        <v>119</v>
      </c>
      <c r="I366" s="4" t="n">
        <v>502</v>
      </c>
      <c r="J366" s="4" t="n">
        <v>11100</v>
      </c>
      <c r="K366" s="5" t="n">
        <v>22.1115537848606</v>
      </c>
    </row>
    <row r="367" customFormat="false" ht="13.5" hidden="false" customHeight="false" outlineLevel="0" collapsed="false">
      <c r="A367" s="2" t="n">
        <v>26</v>
      </c>
      <c r="B367" s="17" t="s">
        <v>24</v>
      </c>
      <c r="C367" s="17" t="s">
        <v>23</v>
      </c>
      <c r="D367" s="3" t="n">
        <v>0.847222222222222</v>
      </c>
      <c r="E367" s="3" t="n">
        <v>0.895833333333333</v>
      </c>
      <c r="G367" s="1" t="s">
        <v>150</v>
      </c>
      <c r="H367" s="17" t="s">
        <v>26</v>
      </c>
      <c r="I367" s="4" t="n">
        <v>1070</v>
      </c>
      <c r="J367" s="4" t="n">
        <v>32700</v>
      </c>
      <c r="K367" s="5" t="n">
        <v>30.5607476635514</v>
      </c>
    </row>
    <row r="368" customFormat="false" ht="13.5" hidden="false" customHeight="false" outlineLevel="0" collapsed="false">
      <c r="A368" s="2" t="n">
        <v>27</v>
      </c>
      <c r="B368" s="17" t="s">
        <v>24</v>
      </c>
      <c r="C368" s="17" t="s">
        <v>23</v>
      </c>
      <c r="D368" s="3" t="n">
        <v>0.847222222222222</v>
      </c>
      <c r="E368" s="3" t="n">
        <v>0.895833333333333</v>
      </c>
      <c r="G368" s="1" t="s">
        <v>150</v>
      </c>
      <c r="H368" s="17" t="s">
        <v>117</v>
      </c>
      <c r="I368" s="4" t="n">
        <v>902</v>
      </c>
      <c r="J368" s="4" t="n">
        <v>24400</v>
      </c>
      <c r="K368" s="5" t="n">
        <v>27.0509977827051</v>
      </c>
    </row>
    <row r="369" customFormat="false" ht="13.5" hidden="false" customHeight="false" outlineLevel="0" collapsed="false">
      <c r="A369" s="2" t="n">
        <v>28</v>
      </c>
      <c r="B369" s="17" t="s">
        <v>24</v>
      </c>
      <c r="C369" s="17" t="s">
        <v>23</v>
      </c>
      <c r="D369" s="3" t="n">
        <v>0.847222222222222</v>
      </c>
      <c r="E369" s="3" t="n">
        <v>0.895833333333333</v>
      </c>
      <c r="G369" s="1" t="s">
        <v>150</v>
      </c>
      <c r="H369" s="17" t="s">
        <v>118</v>
      </c>
      <c r="I369" s="4" t="n">
        <v>902</v>
      </c>
      <c r="J369" s="4" t="n">
        <v>26900</v>
      </c>
      <c r="K369" s="5" t="n">
        <v>29.8226164079823</v>
      </c>
    </row>
    <row r="370" customFormat="false" ht="13.5" hidden="false" customHeight="false" outlineLevel="0" collapsed="false">
      <c r="A370" s="2" t="n">
        <v>29</v>
      </c>
      <c r="B370" s="17" t="s">
        <v>24</v>
      </c>
      <c r="C370" s="17" t="s">
        <v>23</v>
      </c>
      <c r="D370" s="3" t="n">
        <v>0.847222222222222</v>
      </c>
      <c r="E370" s="3" t="n">
        <v>0.895833333333333</v>
      </c>
      <c r="G370" s="1" t="s">
        <v>150</v>
      </c>
      <c r="H370" s="17" t="s">
        <v>34</v>
      </c>
      <c r="I370" s="4" t="n">
        <v>502</v>
      </c>
      <c r="J370" s="4" t="n">
        <v>10800</v>
      </c>
      <c r="K370" s="5" t="n">
        <v>21.5139442231076</v>
      </c>
    </row>
    <row r="371" customFormat="false" ht="13.5" hidden="false" customHeight="false" outlineLevel="0" collapsed="false">
      <c r="A371" s="2" t="n">
        <v>30</v>
      </c>
      <c r="B371" s="17" t="s">
        <v>24</v>
      </c>
      <c r="C371" s="17" t="s">
        <v>23</v>
      </c>
      <c r="D371" s="3" t="n">
        <v>0.847222222222222</v>
      </c>
      <c r="E371" s="3" t="n">
        <v>0.895833333333333</v>
      </c>
      <c r="G371" s="1" t="s">
        <v>150</v>
      </c>
      <c r="H371" s="17" t="s">
        <v>119</v>
      </c>
      <c r="I371" s="4" t="n">
        <v>502</v>
      </c>
      <c r="J371" s="4" t="n">
        <v>11100</v>
      </c>
      <c r="K371" s="5" t="n">
        <v>22.1115537848606</v>
      </c>
    </row>
    <row r="372" customFormat="false" ht="13.5" hidden="false" customHeight="false" outlineLevel="0" collapsed="false">
      <c r="A372" s="2" t="n">
        <v>1270</v>
      </c>
      <c r="B372" s="17" t="s">
        <v>32</v>
      </c>
      <c r="C372" s="17" t="s">
        <v>23</v>
      </c>
      <c r="D372" s="3" t="n">
        <v>0.333333333333333</v>
      </c>
      <c r="E372" s="3" t="n">
        <v>0.381944444444444</v>
      </c>
      <c r="G372" s="1" t="s">
        <v>151</v>
      </c>
      <c r="H372" s="17" t="s">
        <v>26</v>
      </c>
      <c r="I372" s="4" t="n">
        <v>1044</v>
      </c>
      <c r="J372" s="4" t="n">
        <v>32770</v>
      </c>
      <c r="K372" s="5" t="n">
        <v>31.3888888888889</v>
      </c>
    </row>
    <row r="373" customFormat="false" ht="13.5" hidden="false" customHeight="false" outlineLevel="0" collapsed="false">
      <c r="A373" s="2" t="n">
        <v>1271</v>
      </c>
      <c r="B373" s="17" t="s">
        <v>32</v>
      </c>
      <c r="C373" s="17" t="s">
        <v>23</v>
      </c>
      <c r="D373" s="3" t="n">
        <v>0.333333333333333</v>
      </c>
      <c r="E373" s="3" t="n">
        <v>0.381944444444444</v>
      </c>
      <c r="G373" s="1" t="s">
        <v>151</v>
      </c>
      <c r="H373" s="17" t="s">
        <v>117</v>
      </c>
      <c r="I373" s="4" t="n">
        <v>883</v>
      </c>
      <c r="J373" s="4" t="n">
        <v>26670</v>
      </c>
      <c r="K373" s="5" t="n">
        <v>30.2038505096263</v>
      </c>
    </row>
    <row r="374" customFormat="false" ht="13.5" hidden="false" customHeight="false" outlineLevel="0" collapsed="false">
      <c r="A374" s="2" t="n">
        <v>1272</v>
      </c>
      <c r="B374" s="17" t="s">
        <v>32</v>
      </c>
      <c r="C374" s="17" t="s">
        <v>23</v>
      </c>
      <c r="D374" s="3" t="n">
        <v>0.333333333333333</v>
      </c>
      <c r="E374" s="3" t="n">
        <v>0.381944444444444</v>
      </c>
      <c r="G374" s="1" t="s">
        <v>151</v>
      </c>
      <c r="H374" s="17" t="s">
        <v>118</v>
      </c>
      <c r="I374" s="4" t="n">
        <v>883</v>
      </c>
      <c r="J374" s="4" t="n">
        <v>30770</v>
      </c>
      <c r="K374" s="5" t="n">
        <v>34.8471121177803</v>
      </c>
    </row>
    <row r="375" customFormat="false" ht="13.5" hidden="false" customHeight="false" outlineLevel="0" collapsed="false">
      <c r="A375" s="2" t="n">
        <v>1273</v>
      </c>
      <c r="B375" s="17" t="s">
        <v>32</v>
      </c>
      <c r="C375" s="17" t="s">
        <v>23</v>
      </c>
      <c r="D375" s="3" t="n">
        <v>0.333333333333333</v>
      </c>
      <c r="E375" s="3" t="n">
        <v>0.381944444444444</v>
      </c>
      <c r="G375" s="1" t="s">
        <v>151</v>
      </c>
      <c r="H375" s="17" t="s">
        <v>34</v>
      </c>
      <c r="I375" s="4" t="n">
        <v>483</v>
      </c>
      <c r="J375" s="4" t="n">
        <v>15970</v>
      </c>
      <c r="K375" s="5" t="n">
        <v>33.064182194617</v>
      </c>
    </row>
    <row r="376" customFormat="false" ht="13.5" hidden="false" customHeight="false" outlineLevel="0" collapsed="false">
      <c r="A376" s="2" t="n">
        <v>1274</v>
      </c>
      <c r="B376" s="17" t="s">
        <v>32</v>
      </c>
      <c r="C376" s="17" t="s">
        <v>23</v>
      </c>
      <c r="D376" s="3" t="n">
        <v>0.333333333333333</v>
      </c>
      <c r="E376" s="3" t="n">
        <v>0.381944444444444</v>
      </c>
      <c r="G376" s="1" t="s">
        <v>151</v>
      </c>
      <c r="H376" s="17" t="s">
        <v>119</v>
      </c>
      <c r="I376" s="4" t="n">
        <v>483</v>
      </c>
      <c r="J376" s="4" t="n">
        <v>23870</v>
      </c>
      <c r="K376" s="5" t="n">
        <v>49.4202898550725</v>
      </c>
    </row>
    <row r="377" customFormat="false" ht="13.5" hidden="false" customHeight="false" outlineLevel="0" collapsed="false">
      <c r="A377" s="2" t="n">
        <v>1275</v>
      </c>
      <c r="B377" s="17" t="s">
        <v>32</v>
      </c>
      <c r="C377" s="17" t="s">
        <v>23</v>
      </c>
      <c r="D377" s="3" t="n">
        <v>0.506944444444444</v>
      </c>
      <c r="E377" s="3" t="n">
        <v>0.555555555555556</v>
      </c>
      <c r="G377" s="1" t="s">
        <v>152</v>
      </c>
      <c r="H377" s="17" t="s">
        <v>26</v>
      </c>
      <c r="I377" s="4" t="n">
        <v>1044</v>
      </c>
      <c r="J377" s="4" t="n">
        <v>32770</v>
      </c>
      <c r="K377" s="5" t="n">
        <v>31.3888888888889</v>
      </c>
    </row>
    <row r="378" customFormat="false" ht="13.5" hidden="false" customHeight="false" outlineLevel="0" collapsed="false">
      <c r="A378" s="2" t="n">
        <v>1276</v>
      </c>
      <c r="B378" s="17" t="s">
        <v>32</v>
      </c>
      <c r="C378" s="17" t="s">
        <v>23</v>
      </c>
      <c r="D378" s="3" t="n">
        <v>0.506944444444444</v>
      </c>
      <c r="E378" s="3" t="n">
        <v>0.555555555555556</v>
      </c>
      <c r="G378" s="1" t="s">
        <v>152</v>
      </c>
      <c r="H378" s="17" t="s">
        <v>117</v>
      </c>
      <c r="I378" s="4" t="n">
        <v>883</v>
      </c>
      <c r="J378" s="4" t="n">
        <v>26670</v>
      </c>
      <c r="K378" s="5" t="n">
        <v>30.2038505096263</v>
      </c>
    </row>
    <row r="379" customFormat="false" ht="13.5" hidden="false" customHeight="false" outlineLevel="0" collapsed="false">
      <c r="A379" s="2" t="n">
        <v>1277</v>
      </c>
      <c r="B379" s="17" t="s">
        <v>32</v>
      </c>
      <c r="C379" s="17" t="s">
        <v>23</v>
      </c>
      <c r="D379" s="3" t="n">
        <v>0.506944444444444</v>
      </c>
      <c r="E379" s="3" t="n">
        <v>0.555555555555556</v>
      </c>
      <c r="G379" s="1" t="s">
        <v>152</v>
      </c>
      <c r="H379" s="17" t="s">
        <v>118</v>
      </c>
      <c r="I379" s="4" t="n">
        <v>883</v>
      </c>
      <c r="J379" s="4" t="n">
        <v>30770</v>
      </c>
      <c r="K379" s="5" t="n">
        <v>34.8471121177803</v>
      </c>
    </row>
    <row r="380" customFormat="false" ht="13.5" hidden="false" customHeight="false" outlineLevel="0" collapsed="false">
      <c r="A380" s="2" t="n">
        <v>1278</v>
      </c>
      <c r="B380" s="17" t="s">
        <v>32</v>
      </c>
      <c r="C380" s="17" t="s">
        <v>23</v>
      </c>
      <c r="D380" s="3" t="n">
        <v>0.506944444444444</v>
      </c>
      <c r="E380" s="3" t="n">
        <v>0.555555555555556</v>
      </c>
      <c r="G380" s="1" t="s">
        <v>152</v>
      </c>
      <c r="H380" s="17" t="s">
        <v>34</v>
      </c>
      <c r="I380" s="4" t="n">
        <v>483</v>
      </c>
      <c r="J380" s="4" t="n">
        <v>16270</v>
      </c>
      <c r="K380" s="5" t="n">
        <v>33.6853002070393</v>
      </c>
    </row>
    <row r="381" customFormat="false" ht="13.5" hidden="false" customHeight="false" outlineLevel="0" collapsed="false">
      <c r="A381" s="2" t="n">
        <v>1279</v>
      </c>
      <c r="B381" s="17" t="s">
        <v>32</v>
      </c>
      <c r="C381" s="17" t="s">
        <v>23</v>
      </c>
      <c r="D381" s="3" t="n">
        <v>0.506944444444444</v>
      </c>
      <c r="E381" s="3" t="n">
        <v>0.555555555555556</v>
      </c>
      <c r="G381" s="1" t="s">
        <v>152</v>
      </c>
      <c r="H381" s="17" t="s">
        <v>119</v>
      </c>
      <c r="I381" s="4" t="n">
        <v>483</v>
      </c>
      <c r="J381" s="4" t="n">
        <v>23970</v>
      </c>
      <c r="K381" s="5" t="n">
        <v>49.6273291925466</v>
      </c>
    </row>
    <row r="382" customFormat="false" ht="13.5" hidden="false" customHeight="false" outlineLevel="0" collapsed="false">
      <c r="A382" s="2" t="n">
        <v>1280</v>
      </c>
      <c r="B382" s="17" t="s">
        <v>32</v>
      </c>
      <c r="C382" s="17" t="s">
        <v>23</v>
      </c>
      <c r="D382" s="3" t="n">
        <v>0.590277777777778</v>
      </c>
      <c r="E382" s="3" t="n">
        <v>0.635416666666667</v>
      </c>
      <c r="G382" s="1" t="s">
        <v>153</v>
      </c>
      <c r="H382" s="17" t="s">
        <v>26</v>
      </c>
      <c r="I382" s="4" t="n">
        <v>1044</v>
      </c>
      <c r="J382" s="4" t="n">
        <v>32770</v>
      </c>
      <c r="K382" s="5" t="n">
        <v>31.3888888888889</v>
      </c>
    </row>
    <row r="383" customFormat="false" ht="13.5" hidden="false" customHeight="false" outlineLevel="0" collapsed="false">
      <c r="A383" s="2" t="n">
        <v>1281</v>
      </c>
      <c r="B383" s="17" t="s">
        <v>32</v>
      </c>
      <c r="C383" s="17" t="s">
        <v>23</v>
      </c>
      <c r="D383" s="3" t="n">
        <v>0.590277777777778</v>
      </c>
      <c r="E383" s="3" t="n">
        <v>0.635416666666667</v>
      </c>
      <c r="G383" s="1" t="s">
        <v>153</v>
      </c>
      <c r="H383" s="17" t="s">
        <v>117</v>
      </c>
      <c r="I383" s="4" t="n">
        <v>883</v>
      </c>
      <c r="J383" s="4" t="n">
        <v>26670</v>
      </c>
      <c r="K383" s="5" t="n">
        <v>30.2038505096263</v>
      </c>
    </row>
    <row r="384" customFormat="false" ht="13.5" hidden="false" customHeight="false" outlineLevel="0" collapsed="false">
      <c r="A384" s="2" t="n">
        <v>1282</v>
      </c>
      <c r="B384" s="17" t="s">
        <v>32</v>
      </c>
      <c r="C384" s="17" t="s">
        <v>23</v>
      </c>
      <c r="D384" s="3" t="n">
        <v>0.590277777777778</v>
      </c>
      <c r="E384" s="3" t="n">
        <v>0.635416666666667</v>
      </c>
      <c r="G384" s="1" t="s">
        <v>153</v>
      </c>
      <c r="H384" s="17" t="s">
        <v>118</v>
      </c>
      <c r="I384" s="4" t="n">
        <v>883</v>
      </c>
      <c r="J384" s="4" t="n">
        <v>30770</v>
      </c>
      <c r="K384" s="5" t="n">
        <v>34.8471121177803</v>
      </c>
    </row>
    <row r="385" customFormat="false" ht="13.5" hidden="false" customHeight="false" outlineLevel="0" collapsed="false">
      <c r="A385" s="2" t="n">
        <v>1283</v>
      </c>
      <c r="B385" s="17" t="s">
        <v>32</v>
      </c>
      <c r="C385" s="17" t="s">
        <v>23</v>
      </c>
      <c r="D385" s="3" t="n">
        <v>0.590277777777778</v>
      </c>
      <c r="E385" s="3" t="n">
        <v>0.635416666666667</v>
      </c>
      <c r="G385" s="1" t="s">
        <v>153</v>
      </c>
      <c r="H385" s="17" t="s">
        <v>34</v>
      </c>
      <c r="I385" s="4" t="n">
        <v>483</v>
      </c>
      <c r="J385" s="4" t="n">
        <v>12870</v>
      </c>
      <c r="K385" s="5" t="n">
        <v>26.6459627329193</v>
      </c>
    </row>
    <row r="386" customFormat="false" ht="13.5" hidden="false" customHeight="false" outlineLevel="0" collapsed="false">
      <c r="A386" s="2" t="n">
        <v>1284</v>
      </c>
      <c r="B386" s="17" t="s">
        <v>32</v>
      </c>
      <c r="C386" s="17" t="s">
        <v>23</v>
      </c>
      <c r="D386" s="3" t="n">
        <v>0.590277777777778</v>
      </c>
      <c r="E386" s="3" t="n">
        <v>0.635416666666667</v>
      </c>
      <c r="G386" s="1" t="s">
        <v>153</v>
      </c>
      <c r="H386" s="17" t="s">
        <v>119</v>
      </c>
      <c r="I386" s="4" t="n">
        <v>483</v>
      </c>
      <c r="J386" s="4" t="n">
        <v>23270</v>
      </c>
      <c r="K386" s="5" t="n">
        <v>48.1780538302277</v>
      </c>
    </row>
    <row r="387" customFormat="false" ht="13.5" hidden="false" customHeight="false" outlineLevel="0" collapsed="false">
      <c r="A387" s="2" t="n">
        <v>1285</v>
      </c>
      <c r="B387" s="17" t="s">
        <v>32</v>
      </c>
      <c r="C387" s="17" t="s">
        <v>23</v>
      </c>
      <c r="D387" s="3" t="n">
        <v>0.704861111111111</v>
      </c>
      <c r="E387" s="3" t="n">
        <v>0.75</v>
      </c>
      <c r="G387" s="1" t="s">
        <v>154</v>
      </c>
      <c r="H387" s="17" t="s">
        <v>26</v>
      </c>
      <c r="I387" s="4" t="n">
        <v>1044</v>
      </c>
      <c r="J387" s="4" t="n">
        <v>32770</v>
      </c>
      <c r="K387" s="5" t="n">
        <v>31.3888888888889</v>
      </c>
    </row>
    <row r="388" customFormat="false" ht="13.5" hidden="false" customHeight="false" outlineLevel="0" collapsed="false">
      <c r="A388" s="2" t="n">
        <v>1286</v>
      </c>
      <c r="B388" s="17" t="s">
        <v>32</v>
      </c>
      <c r="C388" s="17" t="s">
        <v>23</v>
      </c>
      <c r="D388" s="3" t="n">
        <v>0.704861111111111</v>
      </c>
      <c r="E388" s="3" t="n">
        <v>0.75</v>
      </c>
      <c r="G388" s="1" t="s">
        <v>154</v>
      </c>
      <c r="H388" s="17" t="s">
        <v>117</v>
      </c>
      <c r="I388" s="4" t="n">
        <v>883</v>
      </c>
      <c r="J388" s="4" t="n">
        <v>26670</v>
      </c>
      <c r="K388" s="5" t="n">
        <v>30.2038505096263</v>
      </c>
    </row>
    <row r="389" customFormat="false" ht="13.5" hidden="false" customHeight="false" outlineLevel="0" collapsed="false">
      <c r="A389" s="2" t="n">
        <v>1287</v>
      </c>
      <c r="B389" s="17" t="s">
        <v>32</v>
      </c>
      <c r="C389" s="17" t="s">
        <v>23</v>
      </c>
      <c r="D389" s="3" t="n">
        <v>0.704861111111111</v>
      </c>
      <c r="E389" s="3" t="n">
        <v>0.75</v>
      </c>
      <c r="G389" s="1" t="s">
        <v>154</v>
      </c>
      <c r="H389" s="17" t="s">
        <v>118</v>
      </c>
      <c r="I389" s="4" t="n">
        <v>883</v>
      </c>
      <c r="J389" s="4" t="n">
        <v>30770</v>
      </c>
      <c r="K389" s="5" t="n">
        <v>34.8471121177803</v>
      </c>
    </row>
    <row r="390" customFormat="false" ht="13.5" hidden="false" customHeight="false" outlineLevel="0" collapsed="false">
      <c r="A390" s="2" t="n">
        <v>1288</v>
      </c>
      <c r="B390" s="17" t="s">
        <v>32</v>
      </c>
      <c r="C390" s="17" t="s">
        <v>23</v>
      </c>
      <c r="D390" s="3" t="n">
        <v>0.704861111111111</v>
      </c>
      <c r="E390" s="3" t="n">
        <v>0.75</v>
      </c>
      <c r="G390" s="1" t="s">
        <v>154</v>
      </c>
      <c r="H390" s="17" t="s">
        <v>34</v>
      </c>
      <c r="I390" s="4" t="n">
        <v>483</v>
      </c>
      <c r="J390" s="4" t="n">
        <v>15370</v>
      </c>
      <c r="K390" s="5" t="n">
        <v>31.8219461697723</v>
      </c>
    </row>
    <row r="391" customFormat="false" ht="13.5" hidden="false" customHeight="false" outlineLevel="0" collapsed="false">
      <c r="A391" s="2" t="n">
        <v>1289</v>
      </c>
      <c r="B391" s="17" t="s">
        <v>32</v>
      </c>
      <c r="C391" s="17" t="s">
        <v>23</v>
      </c>
      <c r="D391" s="3" t="n">
        <v>0.704861111111111</v>
      </c>
      <c r="E391" s="3" t="n">
        <v>0.75</v>
      </c>
      <c r="G391" s="1" t="s">
        <v>154</v>
      </c>
      <c r="H391" s="17" t="s">
        <v>119</v>
      </c>
      <c r="I391" s="4" t="n">
        <v>483</v>
      </c>
      <c r="J391" s="4" t="n">
        <v>23770</v>
      </c>
      <c r="K391" s="5" t="n">
        <v>49.2132505175983</v>
      </c>
    </row>
    <row r="392" customFormat="false" ht="13.5" hidden="false" customHeight="false" outlineLevel="0" collapsed="false">
      <c r="A392" s="2" t="n">
        <v>1446</v>
      </c>
      <c r="B392" s="17" t="s">
        <v>38</v>
      </c>
      <c r="C392" s="17" t="s">
        <v>23</v>
      </c>
      <c r="D392" s="3" t="n">
        <v>0.333333333333333</v>
      </c>
      <c r="E392" s="3" t="n">
        <v>0.381944444444444</v>
      </c>
      <c r="G392" s="1" t="s">
        <v>155</v>
      </c>
      <c r="H392" s="17" t="s">
        <v>26</v>
      </c>
      <c r="I392" s="4" t="n">
        <v>1192</v>
      </c>
      <c r="J392" s="4" t="n">
        <v>35590</v>
      </c>
      <c r="K392" s="5" t="n">
        <v>29.8573825503356</v>
      </c>
    </row>
    <row r="393" customFormat="false" ht="13.5" hidden="false" customHeight="false" outlineLevel="0" collapsed="false">
      <c r="A393" s="2" t="n">
        <v>1447</v>
      </c>
      <c r="B393" s="17" t="s">
        <v>38</v>
      </c>
      <c r="C393" s="17" t="s">
        <v>23</v>
      </c>
      <c r="D393" s="3" t="n">
        <v>0.333333333333333</v>
      </c>
      <c r="E393" s="3" t="n">
        <v>0.381944444444444</v>
      </c>
      <c r="G393" s="1" t="s">
        <v>155</v>
      </c>
      <c r="H393" s="17" t="s">
        <v>117</v>
      </c>
      <c r="I393" s="4" t="n">
        <v>994</v>
      </c>
      <c r="J393" s="4" t="n">
        <v>29990</v>
      </c>
      <c r="K393" s="5" t="n">
        <v>30.1710261569417</v>
      </c>
    </row>
    <row r="394" customFormat="false" ht="13.5" hidden="false" customHeight="false" outlineLevel="0" collapsed="false">
      <c r="A394" s="2" t="n">
        <v>1448</v>
      </c>
      <c r="B394" s="17" t="s">
        <v>38</v>
      </c>
      <c r="C394" s="17" t="s">
        <v>23</v>
      </c>
      <c r="D394" s="3" t="n">
        <v>0.333333333333333</v>
      </c>
      <c r="E394" s="3" t="n">
        <v>0.381944444444444</v>
      </c>
      <c r="G394" s="1" t="s">
        <v>155</v>
      </c>
      <c r="H394" s="17" t="s">
        <v>118</v>
      </c>
      <c r="I394" s="4" t="n">
        <v>994</v>
      </c>
      <c r="J394" s="4" t="n">
        <v>32090</v>
      </c>
      <c r="K394" s="5" t="n">
        <v>32.2837022132797</v>
      </c>
    </row>
    <row r="395" customFormat="false" ht="13.5" hidden="false" customHeight="false" outlineLevel="0" collapsed="false">
      <c r="A395" s="2" t="n">
        <v>1449</v>
      </c>
      <c r="B395" s="17" t="s">
        <v>38</v>
      </c>
      <c r="C395" s="17" t="s">
        <v>23</v>
      </c>
      <c r="D395" s="3" t="n">
        <v>0.333333333333333</v>
      </c>
      <c r="E395" s="3" t="n">
        <v>0.381944444444444</v>
      </c>
      <c r="G395" s="1" t="s">
        <v>155</v>
      </c>
      <c r="H395" s="17" t="s">
        <v>34</v>
      </c>
      <c r="I395" s="4" t="n">
        <v>594</v>
      </c>
      <c r="J395" s="4" t="n">
        <v>15390</v>
      </c>
      <c r="K395" s="5" t="n">
        <v>25.9090909090909</v>
      </c>
    </row>
    <row r="396" customFormat="false" ht="13.5" hidden="false" customHeight="false" outlineLevel="0" collapsed="false">
      <c r="A396" s="2" t="n">
        <v>1450</v>
      </c>
      <c r="B396" s="17" t="s">
        <v>38</v>
      </c>
      <c r="C396" s="17" t="s">
        <v>23</v>
      </c>
      <c r="D396" s="3" t="n">
        <v>0.333333333333333</v>
      </c>
      <c r="E396" s="3" t="n">
        <v>0.381944444444444</v>
      </c>
      <c r="G396" s="1" t="s">
        <v>155</v>
      </c>
      <c r="H396" s="17" t="s">
        <v>119</v>
      </c>
      <c r="I396" s="4" t="n">
        <v>594</v>
      </c>
      <c r="J396" s="4" t="n">
        <v>16990</v>
      </c>
      <c r="K396" s="5" t="n">
        <v>28.6026936026936</v>
      </c>
    </row>
    <row r="397" customFormat="false" ht="13.5" hidden="false" customHeight="false" outlineLevel="0" collapsed="false">
      <c r="A397" s="2" t="n">
        <v>1451</v>
      </c>
      <c r="B397" s="17" t="s">
        <v>38</v>
      </c>
      <c r="C397" s="17" t="s">
        <v>23</v>
      </c>
      <c r="D397" s="3" t="n">
        <v>0.333333333333333</v>
      </c>
      <c r="E397" s="3" t="n">
        <v>0.381944444444444</v>
      </c>
      <c r="G397" s="1" t="s">
        <v>155</v>
      </c>
      <c r="H397" s="17" t="s">
        <v>130</v>
      </c>
      <c r="I397" s="4" t="n">
        <v>1588</v>
      </c>
      <c r="J397" s="4" t="n">
        <v>42890</v>
      </c>
      <c r="K397" s="5" t="n">
        <v>27.0088161209068</v>
      </c>
    </row>
    <row r="398" customFormat="false" ht="13.5" hidden="false" customHeight="false" outlineLevel="0" collapsed="false">
      <c r="A398" s="2" t="n">
        <v>1452</v>
      </c>
      <c r="B398" s="17" t="s">
        <v>38</v>
      </c>
      <c r="C398" s="17" t="s">
        <v>23</v>
      </c>
      <c r="D398" s="3" t="n">
        <v>0.333333333333333</v>
      </c>
      <c r="E398" s="3" t="n">
        <v>0.381944444444444</v>
      </c>
      <c r="G398" s="1" t="s">
        <v>155</v>
      </c>
      <c r="H398" s="17" t="s">
        <v>131</v>
      </c>
      <c r="I398" s="4" t="n">
        <v>1390</v>
      </c>
      <c r="J398" s="4" t="n">
        <v>37090</v>
      </c>
      <c r="K398" s="5" t="n">
        <v>26.6834532374101</v>
      </c>
    </row>
    <row r="399" customFormat="false" ht="13.5" hidden="false" customHeight="false" outlineLevel="0" collapsed="false">
      <c r="A399" s="2" t="n">
        <v>1453</v>
      </c>
      <c r="B399" s="17" t="s">
        <v>38</v>
      </c>
      <c r="C399" s="17" t="s">
        <v>23</v>
      </c>
      <c r="D399" s="3" t="n">
        <v>0.333333333333333</v>
      </c>
      <c r="E399" s="3" t="n">
        <v>0.381944444444444</v>
      </c>
      <c r="G399" s="1" t="s">
        <v>155</v>
      </c>
      <c r="H399" s="17" t="s">
        <v>41</v>
      </c>
      <c r="I399" s="4" t="n">
        <v>1390</v>
      </c>
      <c r="J399" s="4" t="n">
        <v>22690</v>
      </c>
      <c r="K399" s="5" t="n">
        <v>16.3237410071942</v>
      </c>
    </row>
    <row r="400" customFormat="false" ht="13.5" hidden="false" customHeight="false" outlineLevel="0" collapsed="false">
      <c r="A400" s="2" t="n">
        <v>1454</v>
      </c>
      <c r="B400" s="17" t="s">
        <v>38</v>
      </c>
      <c r="C400" s="17" t="s">
        <v>23</v>
      </c>
      <c r="D400" s="3" t="n">
        <v>0.388888888888889</v>
      </c>
      <c r="E400" s="3" t="n">
        <v>0.4375</v>
      </c>
      <c r="G400" s="1" t="s">
        <v>156</v>
      </c>
      <c r="H400" s="17" t="s">
        <v>26</v>
      </c>
      <c r="I400" s="4" t="n">
        <v>1192</v>
      </c>
      <c r="J400" s="4" t="n">
        <v>35590</v>
      </c>
      <c r="K400" s="5" t="n">
        <v>29.8573825503356</v>
      </c>
    </row>
    <row r="401" customFormat="false" ht="13.5" hidden="false" customHeight="false" outlineLevel="0" collapsed="false">
      <c r="A401" s="2" t="n">
        <v>1455</v>
      </c>
      <c r="B401" s="17" t="s">
        <v>38</v>
      </c>
      <c r="C401" s="17" t="s">
        <v>23</v>
      </c>
      <c r="D401" s="3" t="n">
        <v>0.388888888888889</v>
      </c>
      <c r="E401" s="3" t="n">
        <v>0.4375</v>
      </c>
      <c r="G401" s="1" t="s">
        <v>156</v>
      </c>
      <c r="H401" s="17" t="s">
        <v>117</v>
      </c>
      <c r="I401" s="4" t="n">
        <v>994</v>
      </c>
      <c r="J401" s="4" t="n">
        <v>29990</v>
      </c>
      <c r="K401" s="5" t="n">
        <v>30.1710261569417</v>
      </c>
    </row>
    <row r="402" customFormat="false" ht="13.5" hidden="false" customHeight="false" outlineLevel="0" collapsed="false">
      <c r="A402" s="2" t="n">
        <v>1456</v>
      </c>
      <c r="B402" s="17" t="s">
        <v>38</v>
      </c>
      <c r="C402" s="17" t="s">
        <v>23</v>
      </c>
      <c r="D402" s="3" t="n">
        <v>0.388888888888889</v>
      </c>
      <c r="E402" s="3" t="n">
        <v>0.4375</v>
      </c>
      <c r="G402" s="1" t="s">
        <v>156</v>
      </c>
      <c r="H402" s="17" t="s">
        <v>118</v>
      </c>
      <c r="I402" s="4" t="n">
        <v>994</v>
      </c>
      <c r="J402" s="4" t="n">
        <v>32090</v>
      </c>
      <c r="K402" s="5" t="n">
        <v>32.2837022132797</v>
      </c>
    </row>
    <row r="403" customFormat="false" ht="13.5" hidden="false" customHeight="false" outlineLevel="0" collapsed="false">
      <c r="A403" s="2" t="n">
        <v>1457</v>
      </c>
      <c r="B403" s="17" t="s">
        <v>38</v>
      </c>
      <c r="C403" s="17" t="s">
        <v>23</v>
      </c>
      <c r="D403" s="3" t="n">
        <v>0.388888888888889</v>
      </c>
      <c r="E403" s="3" t="n">
        <v>0.4375</v>
      </c>
      <c r="G403" s="1" t="s">
        <v>156</v>
      </c>
      <c r="H403" s="17" t="s">
        <v>34</v>
      </c>
      <c r="I403" s="4" t="n">
        <v>594</v>
      </c>
      <c r="J403" s="4" t="n">
        <v>15890</v>
      </c>
      <c r="K403" s="5" t="n">
        <v>26.7508417508418</v>
      </c>
    </row>
    <row r="404" customFormat="false" ht="13.5" hidden="false" customHeight="false" outlineLevel="0" collapsed="false">
      <c r="A404" s="2" t="n">
        <v>1458</v>
      </c>
      <c r="B404" s="17" t="s">
        <v>38</v>
      </c>
      <c r="C404" s="17" t="s">
        <v>23</v>
      </c>
      <c r="D404" s="3" t="n">
        <v>0.388888888888889</v>
      </c>
      <c r="E404" s="3" t="n">
        <v>0.4375</v>
      </c>
      <c r="G404" s="1" t="s">
        <v>156</v>
      </c>
      <c r="H404" s="17" t="s">
        <v>119</v>
      </c>
      <c r="I404" s="4" t="n">
        <v>594</v>
      </c>
      <c r="J404" s="4" t="n">
        <v>17390</v>
      </c>
      <c r="K404" s="5" t="n">
        <v>29.2760942760943</v>
      </c>
    </row>
    <row r="405" customFormat="false" ht="13.5" hidden="false" customHeight="false" outlineLevel="0" collapsed="false">
      <c r="A405" s="2" t="n">
        <v>1459</v>
      </c>
      <c r="B405" s="17" t="s">
        <v>38</v>
      </c>
      <c r="C405" s="17" t="s">
        <v>23</v>
      </c>
      <c r="D405" s="3" t="n">
        <v>0.388888888888889</v>
      </c>
      <c r="E405" s="3" t="n">
        <v>0.4375</v>
      </c>
      <c r="G405" s="1" t="s">
        <v>156</v>
      </c>
      <c r="H405" s="17" t="s">
        <v>130</v>
      </c>
      <c r="I405" s="4" t="n">
        <v>1588</v>
      </c>
      <c r="J405" s="4" t="n">
        <v>42890</v>
      </c>
      <c r="K405" s="5" t="n">
        <v>27.0088161209068</v>
      </c>
    </row>
    <row r="406" customFormat="false" ht="13.5" hidden="false" customHeight="false" outlineLevel="0" collapsed="false">
      <c r="A406" s="2" t="n">
        <v>1460</v>
      </c>
      <c r="B406" s="17" t="s">
        <v>38</v>
      </c>
      <c r="C406" s="17" t="s">
        <v>23</v>
      </c>
      <c r="D406" s="3" t="n">
        <v>0.388888888888889</v>
      </c>
      <c r="E406" s="3" t="n">
        <v>0.4375</v>
      </c>
      <c r="G406" s="1" t="s">
        <v>156</v>
      </c>
      <c r="H406" s="17" t="s">
        <v>131</v>
      </c>
      <c r="I406" s="4" t="n">
        <v>1390</v>
      </c>
      <c r="J406" s="4" t="n">
        <v>37090</v>
      </c>
      <c r="K406" s="5" t="n">
        <v>26.6834532374101</v>
      </c>
    </row>
    <row r="407" customFormat="false" ht="13.5" hidden="false" customHeight="false" outlineLevel="0" collapsed="false">
      <c r="A407" s="2" t="n">
        <v>1461</v>
      </c>
      <c r="B407" s="17" t="s">
        <v>38</v>
      </c>
      <c r="C407" s="17" t="s">
        <v>23</v>
      </c>
      <c r="D407" s="3" t="n">
        <v>0.388888888888889</v>
      </c>
      <c r="E407" s="3" t="n">
        <v>0.4375</v>
      </c>
      <c r="G407" s="1" t="s">
        <v>156</v>
      </c>
      <c r="H407" s="17" t="s">
        <v>41</v>
      </c>
      <c r="I407" s="4" t="n">
        <v>1390</v>
      </c>
      <c r="J407" s="4" t="n">
        <v>22990</v>
      </c>
      <c r="K407" s="5" t="n">
        <v>16.5395683453237</v>
      </c>
    </row>
    <row r="408" customFormat="false" ht="13.5" hidden="false" customHeight="false" outlineLevel="0" collapsed="false">
      <c r="A408" s="2" t="n">
        <v>1462</v>
      </c>
      <c r="B408" s="17" t="s">
        <v>38</v>
      </c>
      <c r="C408" s="17" t="s">
        <v>23</v>
      </c>
      <c r="D408" s="3" t="n">
        <v>0.479166666666667</v>
      </c>
      <c r="E408" s="3" t="n">
        <v>0.534722222222222</v>
      </c>
      <c r="G408" s="1" t="s">
        <v>157</v>
      </c>
      <c r="H408" s="17" t="s">
        <v>26</v>
      </c>
      <c r="I408" s="4" t="n">
        <v>1192</v>
      </c>
      <c r="J408" s="4" t="n">
        <v>35590</v>
      </c>
      <c r="K408" s="5" t="n">
        <v>29.8573825503356</v>
      </c>
    </row>
    <row r="409" customFormat="false" ht="13.5" hidden="false" customHeight="false" outlineLevel="0" collapsed="false">
      <c r="A409" s="2" t="n">
        <v>1463</v>
      </c>
      <c r="B409" s="17" t="s">
        <v>38</v>
      </c>
      <c r="C409" s="17" t="s">
        <v>23</v>
      </c>
      <c r="D409" s="3" t="n">
        <v>0.479166666666667</v>
      </c>
      <c r="E409" s="3" t="n">
        <v>0.534722222222222</v>
      </c>
      <c r="G409" s="1" t="s">
        <v>157</v>
      </c>
      <c r="H409" s="17" t="s">
        <v>117</v>
      </c>
      <c r="I409" s="4" t="n">
        <v>994</v>
      </c>
      <c r="J409" s="4" t="n">
        <v>29990</v>
      </c>
      <c r="K409" s="5" t="n">
        <v>30.1710261569417</v>
      </c>
    </row>
    <row r="410" customFormat="false" ht="13.5" hidden="false" customHeight="false" outlineLevel="0" collapsed="false">
      <c r="A410" s="2" t="n">
        <v>1464</v>
      </c>
      <c r="B410" s="17" t="s">
        <v>38</v>
      </c>
      <c r="C410" s="17" t="s">
        <v>23</v>
      </c>
      <c r="D410" s="3" t="n">
        <v>0.479166666666667</v>
      </c>
      <c r="E410" s="3" t="n">
        <v>0.534722222222222</v>
      </c>
      <c r="G410" s="1" t="s">
        <v>157</v>
      </c>
      <c r="H410" s="17" t="s">
        <v>118</v>
      </c>
      <c r="I410" s="4" t="n">
        <v>994</v>
      </c>
      <c r="J410" s="4" t="n">
        <v>32090</v>
      </c>
      <c r="K410" s="5" t="n">
        <v>32.2837022132797</v>
      </c>
    </row>
    <row r="411" customFormat="false" ht="13.5" hidden="false" customHeight="false" outlineLevel="0" collapsed="false">
      <c r="A411" s="2" t="n">
        <v>1465</v>
      </c>
      <c r="B411" s="17" t="s">
        <v>38</v>
      </c>
      <c r="C411" s="17" t="s">
        <v>23</v>
      </c>
      <c r="D411" s="3" t="n">
        <v>0.479166666666667</v>
      </c>
      <c r="E411" s="3" t="n">
        <v>0.534722222222222</v>
      </c>
      <c r="G411" s="1" t="s">
        <v>157</v>
      </c>
      <c r="H411" s="17" t="s">
        <v>34</v>
      </c>
      <c r="I411" s="4" t="n">
        <v>594</v>
      </c>
      <c r="J411" s="4" t="n">
        <v>16090</v>
      </c>
      <c r="K411" s="5" t="n">
        <v>27.0875420875421</v>
      </c>
    </row>
    <row r="412" customFormat="false" ht="13.5" hidden="false" customHeight="false" outlineLevel="0" collapsed="false">
      <c r="A412" s="2" t="n">
        <v>1466</v>
      </c>
      <c r="B412" s="17" t="s">
        <v>38</v>
      </c>
      <c r="C412" s="17" t="s">
        <v>23</v>
      </c>
      <c r="D412" s="3" t="n">
        <v>0.479166666666667</v>
      </c>
      <c r="E412" s="3" t="n">
        <v>0.534722222222222</v>
      </c>
      <c r="G412" s="1" t="s">
        <v>157</v>
      </c>
      <c r="H412" s="17" t="s">
        <v>119</v>
      </c>
      <c r="I412" s="4" t="n">
        <v>594</v>
      </c>
      <c r="J412" s="4" t="n">
        <v>17590</v>
      </c>
      <c r="K412" s="5" t="n">
        <v>29.6127946127946</v>
      </c>
    </row>
    <row r="413" customFormat="false" ht="13.5" hidden="false" customHeight="false" outlineLevel="0" collapsed="false">
      <c r="A413" s="2" t="n">
        <v>1467</v>
      </c>
      <c r="B413" s="17" t="s">
        <v>38</v>
      </c>
      <c r="C413" s="17" t="s">
        <v>23</v>
      </c>
      <c r="D413" s="3" t="n">
        <v>0.565972222222222</v>
      </c>
      <c r="E413" s="3" t="n">
        <v>0.614583333333333</v>
      </c>
      <c r="G413" s="1" t="s">
        <v>158</v>
      </c>
      <c r="H413" s="17" t="s">
        <v>26</v>
      </c>
      <c r="I413" s="4" t="n">
        <v>1192</v>
      </c>
      <c r="J413" s="4" t="n">
        <v>35590</v>
      </c>
      <c r="K413" s="5" t="n">
        <v>29.8573825503356</v>
      </c>
    </row>
    <row r="414" customFormat="false" ht="13.5" hidden="false" customHeight="false" outlineLevel="0" collapsed="false">
      <c r="A414" s="2" t="n">
        <v>1468</v>
      </c>
      <c r="B414" s="17" t="s">
        <v>38</v>
      </c>
      <c r="C414" s="17" t="s">
        <v>23</v>
      </c>
      <c r="D414" s="3" t="n">
        <v>0.565972222222222</v>
      </c>
      <c r="E414" s="3" t="n">
        <v>0.614583333333333</v>
      </c>
      <c r="G414" s="1" t="s">
        <v>158</v>
      </c>
      <c r="H414" s="17" t="s">
        <v>117</v>
      </c>
      <c r="I414" s="4" t="n">
        <v>994</v>
      </c>
      <c r="J414" s="4" t="n">
        <v>29990</v>
      </c>
      <c r="K414" s="5" t="n">
        <v>30.1710261569417</v>
      </c>
    </row>
    <row r="415" customFormat="false" ht="13.5" hidden="false" customHeight="false" outlineLevel="0" collapsed="false">
      <c r="A415" s="2" t="n">
        <v>1469</v>
      </c>
      <c r="B415" s="17" t="s">
        <v>38</v>
      </c>
      <c r="C415" s="17" t="s">
        <v>23</v>
      </c>
      <c r="D415" s="3" t="n">
        <v>0.565972222222222</v>
      </c>
      <c r="E415" s="3" t="n">
        <v>0.614583333333333</v>
      </c>
      <c r="G415" s="1" t="s">
        <v>158</v>
      </c>
      <c r="H415" s="17" t="s">
        <v>118</v>
      </c>
      <c r="I415" s="4" t="n">
        <v>994</v>
      </c>
      <c r="J415" s="4" t="n">
        <v>32090</v>
      </c>
      <c r="K415" s="5" t="n">
        <v>32.2837022132797</v>
      </c>
    </row>
    <row r="416" customFormat="false" ht="13.5" hidden="false" customHeight="false" outlineLevel="0" collapsed="false">
      <c r="A416" s="2" t="n">
        <v>1470</v>
      </c>
      <c r="B416" s="17" t="s">
        <v>38</v>
      </c>
      <c r="C416" s="17" t="s">
        <v>23</v>
      </c>
      <c r="D416" s="3" t="n">
        <v>0.565972222222222</v>
      </c>
      <c r="E416" s="3" t="n">
        <v>0.614583333333333</v>
      </c>
      <c r="G416" s="1" t="s">
        <v>158</v>
      </c>
      <c r="H416" s="17" t="s">
        <v>34</v>
      </c>
      <c r="I416" s="4" t="n">
        <v>594</v>
      </c>
      <c r="J416" s="4" t="n">
        <v>16390</v>
      </c>
      <c r="K416" s="5" t="n">
        <v>27.5925925925926</v>
      </c>
    </row>
    <row r="417" customFormat="false" ht="13.5" hidden="false" customHeight="false" outlineLevel="0" collapsed="false">
      <c r="A417" s="2" t="n">
        <v>1471</v>
      </c>
      <c r="B417" s="17" t="s">
        <v>38</v>
      </c>
      <c r="C417" s="17" t="s">
        <v>23</v>
      </c>
      <c r="D417" s="3" t="n">
        <v>0.565972222222222</v>
      </c>
      <c r="E417" s="3" t="n">
        <v>0.614583333333333</v>
      </c>
      <c r="G417" s="1" t="s">
        <v>158</v>
      </c>
      <c r="H417" s="17" t="s">
        <v>119</v>
      </c>
      <c r="I417" s="4" t="n">
        <v>594</v>
      </c>
      <c r="J417" s="4" t="n">
        <v>19590</v>
      </c>
      <c r="K417" s="5" t="n">
        <v>32.979797979798</v>
      </c>
    </row>
    <row r="418" customFormat="false" ht="13.5" hidden="false" customHeight="false" outlineLevel="0" collapsed="false">
      <c r="A418" s="2" t="n">
        <v>1472</v>
      </c>
      <c r="B418" s="17" t="s">
        <v>38</v>
      </c>
      <c r="C418" s="17" t="s">
        <v>23</v>
      </c>
      <c r="D418" s="3" t="n">
        <v>0.611111111111111</v>
      </c>
      <c r="E418" s="3" t="n">
        <v>0.659722222222222</v>
      </c>
      <c r="G418" s="1" t="s">
        <v>159</v>
      </c>
      <c r="H418" s="17" t="s">
        <v>26</v>
      </c>
      <c r="I418" s="4" t="n">
        <v>1192</v>
      </c>
      <c r="J418" s="4" t="n">
        <v>35590</v>
      </c>
      <c r="K418" s="5" t="n">
        <v>29.8573825503356</v>
      </c>
    </row>
    <row r="419" customFormat="false" ht="13.5" hidden="false" customHeight="false" outlineLevel="0" collapsed="false">
      <c r="A419" s="2" t="n">
        <v>1473</v>
      </c>
      <c r="B419" s="17" t="s">
        <v>38</v>
      </c>
      <c r="C419" s="17" t="s">
        <v>23</v>
      </c>
      <c r="D419" s="3" t="n">
        <v>0.611111111111111</v>
      </c>
      <c r="E419" s="3" t="n">
        <v>0.659722222222222</v>
      </c>
      <c r="G419" s="1" t="s">
        <v>159</v>
      </c>
      <c r="H419" s="17" t="s">
        <v>117</v>
      </c>
      <c r="I419" s="4" t="n">
        <v>994</v>
      </c>
      <c r="J419" s="4" t="n">
        <v>29990</v>
      </c>
      <c r="K419" s="5" t="n">
        <v>30.1710261569417</v>
      </c>
    </row>
    <row r="420" customFormat="false" ht="13.5" hidden="false" customHeight="false" outlineLevel="0" collapsed="false">
      <c r="A420" s="2" t="n">
        <v>1474</v>
      </c>
      <c r="B420" s="17" t="s">
        <v>38</v>
      </c>
      <c r="C420" s="17" t="s">
        <v>23</v>
      </c>
      <c r="D420" s="3" t="n">
        <v>0.611111111111111</v>
      </c>
      <c r="E420" s="3" t="n">
        <v>0.659722222222222</v>
      </c>
      <c r="G420" s="1" t="s">
        <v>159</v>
      </c>
      <c r="H420" s="17" t="s">
        <v>118</v>
      </c>
      <c r="I420" s="4" t="n">
        <v>994</v>
      </c>
      <c r="J420" s="4" t="n">
        <v>32090</v>
      </c>
      <c r="K420" s="5" t="n">
        <v>32.2837022132797</v>
      </c>
    </row>
    <row r="421" customFormat="false" ht="13.5" hidden="false" customHeight="false" outlineLevel="0" collapsed="false">
      <c r="A421" s="2" t="n">
        <v>1475</v>
      </c>
      <c r="B421" s="17" t="s">
        <v>38</v>
      </c>
      <c r="C421" s="17" t="s">
        <v>23</v>
      </c>
      <c r="D421" s="3" t="n">
        <v>0.611111111111111</v>
      </c>
      <c r="E421" s="3" t="n">
        <v>0.659722222222222</v>
      </c>
      <c r="G421" s="1" t="s">
        <v>159</v>
      </c>
      <c r="H421" s="17" t="s">
        <v>34</v>
      </c>
      <c r="I421" s="4" t="n">
        <v>594</v>
      </c>
      <c r="J421" s="4" t="n">
        <v>17490</v>
      </c>
      <c r="K421" s="5" t="n">
        <v>29.4444444444444</v>
      </c>
    </row>
    <row r="422" customFormat="false" ht="13.5" hidden="false" customHeight="false" outlineLevel="0" collapsed="false">
      <c r="A422" s="2" t="n">
        <v>1476</v>
      </c>
      <c r="B422" s="17" t="s">
        <v>38</v>
      </c>
      <c r="C422" s="17" t="s">
        <v>23</v>
      </c>
      <c r="D422" s="3" t="n">
        <v>0.611111111111111</v>
      </c>
      <c r="E422" s="3" t="n">
        <v>0.659722222222222</v>
      </c>
      <c r="G422" s="1" t="s">
        <v>159</v>
      </c>
      <c r="H422" s="17" t="s">
        <v>119</v>
      </c>
      <c r="I422" s="4" t="n">
        <v>594</v>
      </c>
      <c r="J422" s="4" t="n">
        <v>19590</v>
      </c>
      <c r="K422" s="5" t="n">
        <v>32.979797979798</v>
      </c>
    </row>
    <row r="423" customFormat="false" ht="13.5" hidden="false" customHeight="false" outlineLevel="0" collapsed="false">
      <c r="A423" s="2" t="n">
        <v>1477</v>
      </c>
      <c r="B423" s="17" t="s">
        <v>38</v>
      </c>
      <c r="C423" s="17" t="s">
        <v>23</v>
      </c>
      <c r="D423" s="3" t="n">
        <v>0.652777777777778</v>
      </c>
      <c r="E423" s="3" t="n">
        <v>0.701388888888889</v>
      </c>
      <c r="G423" s="1" t="s">
        <v>160</v>
      </c>
      <c r="H423" s="17" t="s">
        <v>26</v>
      </c>
      <c r="I423" s="4" t="n">
        <v>1192</v>
      </c>
      <c r="J423" s="4" t="n">
        <v>35590</v>
      </c>
      <c r="K423" s="5" t="n">
        <v>29.8573825503356</v>
      </c>
    </row>
    <row r="424" customFormat="false" ht="13.5" hidden="false" customHeight="false" outlineLevel="0" collapsed="false">
      <c r="A424" s="2" t="n">
        <v>1478</v>
      </c>
      <c r="B424" s="17" t="s">
        <v>38</v>
      </c>
      <c r="C424" s="17" t="s">
        <v>23</v>
      </c>
      <c r="D424" s="3" t="n">
        <v>0.652777777777778</v>
      </c>
      <c r="E424" s="3" t="n">
        <v>0.701388888888889</v>
      </c>
      <c r="G424" s="1" t="s">
        <v>160</v>
      </c>
      <c r="H424" s="17" t="s">
        <v>117</v>
      </c>
      <c r="I424" s="4" t="n">
        <v>994</v>
      </c>
      <c r="J424" s="4" t="n">
        <v>29990</v>
      </c>
      <c r="K424" s="5" t="n">
        <v>30.1710261569417</v>
      </c>
    </row>
    <row r="425" customFormat="false" ht="13.5" hidden="false" customHeight="false" outlineLevel="0" collapsed="false">
      <c r="A425" s="2" t="n">
        <v>1479</v>
      </c>
      <c r="B425" s="17" t="s">
        <v>38</v>
      </c>
      <c r="C425" s="17" t="s">
        <v>23</v>
      </c>
      <c r="D425" s="3" t="n">
        <v>0.652777777777778</v>
      </c>
      <c r="E425" s="3" t="n">
        <v>0.701388888888889</v>
      </c>
      <c r="G425" s="1" t="s">
        <v>160</v>
      </c>
      <c r="H425" s="17" t="s">
        <v>118</v>
      </c>
      <c r="I425" s="4" t="n">
        <v>994</v>
      </c>
      <c r="J425" s="4" t="n">
        <v>32090</v>
      </c>
      <c r="K425" s="5" t="n">
        <v>32.2837022132797</v>
      </c>
    </row>
    <row r="426" customFormat="false" ht="13.5" hidden="false" customHeight="false" outlineLevel="0" collapsed="false">
      <c r="A426" s="2" t="n">
        <v>1480</v>
      </c>
      <c r="B426" s="17" t="s">
        <v>38</v>
      </c>
      <c r="C426" s="17" t="s">
        <v>23</v>
      </c>
      <c r="D426" s="3" t="n">
        <v>0.652777777777778</v>
      </c>
      <c r="E426" s="3" t="n">
        <v>0.701388888888889</v>
      </c>
      <c r="G426" s="1" t="s">
        <v>160</v>
      </c>
      <c r="H426" s="17" t="s">
        <v>34</v>
      </c>
      <c r="I426" s="4" t="n">
        <v>594</v>
      </c>
      <c r="J426" s="4" t="n">
        <v>15890</v>
      </c>
      <c r="K426" s="5" t="n">
        <v>26.7508417508418</v>
      </c>
    </row>
    <row r="427" customFormat="false" ht="13.5" hidden="false" customHeight="false" outlineLevel="0" collapsed="false">
      <c r="A427" s="2" t="n">
        <v>1481</v>
      </c>
      <c r="B427" s="17" t="s">
        <v>38</v>
      </c>
      <c r="C427" s="17" t="s">
        <v>23</v>
      </c>
      <c r="D427" s="3" t="n">
        <v>0.652777777777778</v>
      </c>
      <c r="E427" s="3" t="n">
        <v>0.701388888888889</v>
      </c>
      <c r="G427" s="1" t="s">
        <v>160</v>
      </c>
      <c r="H427" s="17" t="s">
        <v>119</v>
      </c>
      <c r="I427" s="4" t="n">
        <v>594</v>
      </c>
      <c r="J427" s="4" t="n">
        <v>17390</v>
      </c>
      <c r="K427" s="5" t="n">
        <v>29.2760942760943</v>
      </c>
    </row>
    <row r="428" customFormat="false" ht="13.5" hidden="false" customHeight="false" outlineLevel="0" collapsed="false">
      <c r="A428" s="2" t="n">
        <v>1482</v>
      </c>
      <c r="B428" s="17" t="s">
        <v>38</v>
      </c>
      <c r="C428" s="17" t="s">
        <v>23</v>
      </c>
      <c r="D428" s="3" t="n">
        <v>0.652777777777778</v>
      </c>
      <c r="E428" s="3" t="n">
        <v>0.701388888888889</v>
      </c>
      <c r="G428" s="1" t="s">
        <v>160</v>
      </c>
      <c r="H428" s="17" t="s">
        <v>130</v>
      </c>
      <c r="I428" s="4" t="n">
        <v>1588</v>
      </c>
      <c r="J428" s="4" t="n">
        <v>42890</v>
      </c>
      <c r="K428" s="5" t="n">
        <v>27.0088161209068</v>
      </c>
    </row>
    <row r="429" customFormat="false" ht="13.5" hidden="false" customHeight="false" outlineLevel="0" collapsed="false">
      <c r="A429" s="2" t="n">
        <v>1483</v>
      </c>
      <c r="B429" s="17" t="s">
        <v>38</v>
      </c>
      <c r="C429" s="17" t="s">
        <v>23</v>
      </c>
      <c r="D429" s="3" t="n">
        <v>0.652777777777778</v>
      </c>
      <c r="E429" s="3" t="n">
        <v>0.701388888888889</v>
      </c>
      <c r="G429" s="1" t="s">
        <v>160</v>
      </c>
      <c r="H429" s="17" t="s">
        <v>131</v>
      </c>
      <c r="I429" s="4" t="n">
        <v>1390</v>
      </c>
      <c r="J429" s="4" t="n">
        <v>37090</v>
      </c>
      <c r="K429" s="5" t="n">
        <v>26.6834532374101</v>
      </c>
    </row>
    <row r="430" customFormat="false" ht="13.5" hidden="false" customHeight="false" outlineLevel="0" collapsed="false">
      <c r="A430" s="2" t="n">
        <v>1484</v>
      </c>
      <c r="B430" s="17" t="s">
        <v>38</v>
      </c>
      <c r="C430" s="17" t="s">
        <v>23</v>
      </c>
      <c r="D430" s="3" t="n">
        <v>0.652777777777778</v>
      </c>
      <c r="E430" s="3" t="n">
        <v>0.701388888888889</v>
      </c>
      <c r="G430" s="1" t="s">
        <v>160</v>
      </c>
      <c r="H430" s="17" t="s">
        <v>41</v>
      </c>
      <c r="I430" s="4" t="n">
        <v>1390</v>
      </c>
      <c r="J430" s="4" t="n">
        <v>22990</v>
      </c>
      <c r="K430" s="5" t="n">
        <v>16.5395683453237</v>
      </c>
    </row>
    <row r="431" customFormat="false" ht="13.5" hidden="false" customHeight="false" outlineLevel="0" collapsed="false">
      <c r="A431" s="2" t="n">
        <v>1485</v>
      </c>
      <c r="B431" s="17" t="s">
        <v>38</v>
      </c>
      <c r="C431" s="17" t="s">
        <v>23</v>
      </c>
      <c r="D431" s="3" t="n">
        <v>0.708333333333333</v>
      </c>
      <c r="E431" s="3" t="n">
        <v>0.756944444444445</v>
      </c>
      <c r="G431" s="1" t="s">
        <v>161</v>
      </c>
      <c r="H431" s="17" t="s">
        <v>26</v>
      </c>
      <c r="I431" s="4" t="n">
        <v>1192</v>
      </c>
      <c r="J431" s="4" t="n">
        <v>35590</v>
      </c>
      <c r="K431" s="5" t="n">
        <v>29.8573825503356</v>
      </c>
    </row>
    <row r="432" customFormat="false" ht="13.5" hidden="false" customHeight="false" outlineLevel="0" collapsed="false">
      <c r="A432" s="2" t="n">
        <v>1486</v>
      </c>
      <c r="B432" s="17" t="s">
        <v>38</v>
      </c>
      <c r="C432" s="17" t="s">
        <v>23</v>
      </c>
      <c r="D432" s="3" t="n">
        <v>0.708333333333333</v>
      </c>
      <c r="E432" s="3" t="n">
        <v>0.756944444444445</v>
      </c>
      <c r="G432" s="1" t="s">
        <v>161</v>
      </c>
      <c r="H432" s="17" t="s">
        <v>117</v>
      </c>
      <c r="I432" s="4" t="n">
        <v>994</v>
      </c>
      <c r="J432" s="4" t="n">
        <v>29990</v>
      </c>
      <c r="K432" s="5" t="n">
        <v>30.1710261569417</v>
      </c>
    </row>
    <row r="433" customFormat="false" ht="13.5" hidden="false" customHeight="false" outlineLevel="0" collapsed="false">
      <c r="A433" s="2" t="n">
        <v>1487</v>
      </c>
      <c r="B433" s="17" t="s">
        <v>38</v>
      </c>
      <c r="C433" s="17" t="s">
        <v>23</v>
      </c>
      <c r="D433" s="3" t="n">
        <v>0.708333333333333</v>
      </c>
      <c r="E433" s="3" t="n">
        <v>0.756944444444445</v>
      </c>
      <c r="G433" s="1" t="s">
        <v>161</v>
      </c>
      <c r="H433" s="17" t="s">
        <v>118</v>
      </c>
      <c r="I433" s="4" t="n">
        <v>994</v>
      </c>
      <c r="J433" s="4" t="n">
        <v>32090</v>
      </c>
      <c r="K433" s="5" t="n">
        <v>32.2837022132797</v>
      </c>
    </row>
    <row r="434" customFormat="false" ht="13.5" hidden="false" customHeight="false" outlineLevel="0" collapsed="false">
      <c r="A434" s="2" t="n">
        <v>1488</v>
      </c>
      <c r="B434" s="17" t="s">
        <v>38</v>
      </c>
      <c r="C434" s="17" t="s">
        <v>23</v>
      </c>
      <c r="D434" s="3" t="n">
        <v>0.708333333333333</v>
      </c>
      <c r="E434" s="3" t="n">
        <v>0.756944444444445</v>
      </c>
      <c r="G434" s="1" t="s">
        <v>161</v>
      </c>
      <c r="H434" s="17" t="s">
        <v>34</v>
      </c>
      <c r="I434" s="4" t="n">
        <v>594</v>
      </c>
      <c r="J434" s="4" t="n">
        <v>19190</v>
      </c>
      <c r="K434" s="5" t="n">
        <v>32.3063973063973</v>
      </c>
    </row>
    <row r="435" customFormat="false" ht="13.5" hidden="false" customHeight="false" outlineLevel="0" collapsed="false">
      <c r="A435" s="2" t="n">
        <v>1489</v>
      </c>
      <c r="B435" s="17" t="s">
        <v>38</v>
      </c>
      <c r="C435" s="17" t="s">
        <v>23</v>
      </c>
      <c r="D435" s="3" t="n">
        <v>0.708333333333333</v>
      </c>
      <c r="E435" s="3" t="n">
        <v>0.756944444444445</v>
      </c>
      <c r="G435" s="1" t="s">
        <v>161</v>
      </c>
      <c r="H435" s="17" t="s">
        <v>119</v>
      </c>
      <c r="I435" s="4" t="n">
        <v>594</v>
      </c>
      <c r="J435" s="4" t="n">
        <v>21190</v>
      </c>
      <c r="K435" s="5" t="n">
        <v>35.6734006734007</v>
      </c>
    </row>
    <row r="436" customFormat="false" ht="13.5" hidden="false" customHeight="false" outlineLevel="0" collapsed="false">
      <c r="A436" s="2" t="n">
        <v>1490</v>
      </c>
      <c r="B436" s="17" t="s">
        <v>38</v>
      </c>
      <c r="C436" s="17" t="s">
        <v>23</v>
      </c>
      <c r="D436" s="3" t="n">
        <v>0.708333333333333</v>
      </c>
      <c r="E436" s="3" t="n">
        <v>0.756944444444445</v>
      </c>
      <c r="G436" s="1" t="s">
        <v>161</v>
      </c>
      <c r="H436" s="17" t="s">
        <v>130</v>
      </c>
      <c r="I436" s="4" t="n">
        <v>1588</v>
      </c>
      <c r="J436" s="4" t="n">
        <v>42890</v>
      </c>
      <c r="K436" s="5" t="n">
        <v>27.0088161209068</v>
      </c>
    </row>
    <row r="437" customFormat="false" ht="13.5" hidden="false" customHeight="false" outlineLevel="0" collapsed="false">
      <c r="A437" s="2" t="n">
        <v>1491</v>
      </c>
      <c r="B437" s="17" t="s">
        <v>38</v>
      </c>
      <c r="C437" s="17" t="s">
        <v>23</v>
      </c>
      <c r="D437" s="3" t="n">
        <v>0.708333333333333</v>
      </c>
      <c r="E437" s="3" t="n">
        <v>0.756944444444445</v>
      </c>
      <c r="G437" s="1" t="s">
        <v>161</v>
      </c>
      <c r="H437" s="17" t="s">
        <v>131</v>
      </c>
      <c r="I437" s="4" t="n">
        <v>1390</v>
      </c>
      <c r="J437" s="4" t="n">
        <v>37090</v>
      </c>
      <c r="K437" s="5" t="n">
        <v>26.6834532374101</v>
      </c>
    </row>
    <row r="438" customFormat="false" ht="13.5" hidden="false" customHeight="false" outlineLevel="0" collapsed="false">
      <c r="A438" s="2" t="n">
        <v>1492</v>
      </c>
      <c r="B438" s="17" t="s">
        <v>38</v>
      </c>
      <c r="C438" s="17" t="s">
        <v>23</v>
      </c>
      <c r="D438" s="3" t="n">
        <v>0.708333333333333</v>
      </c>
      <c r="E438" s="3" t="n">
        <v>0.756944444444445</v>
      </c>
      <c r="G438" s="1" t="s">
        <v>161</v>
      </c>
      <c r="H438" s="17" t="s">
        <v>41</v>
      </c>
      <c r="I438" s="4" t="n">
        <v>1390</v>
      </c>
      <c r="J438" s="4" t="n">
        <v>26290</v>
      </c>
      <c r="K438" s="5" t="n">
        <v>18.9136690647482</v>
      </c>
    </row>
    <row r="439" customFormat="false" ht="13.5" hidden="false" customHeight="false" outlineLevel="0" collapsed="false">
      <c r="A439" s="2" t="n">
        <v>1493</v>
      </c>
      <c r="B439" s="17" t="s">
        <v>38</v>
      </c>
      <c r="C439" s="17" t="s">
        <v>23</v>
      </c>
      <c r="D439" s="3" t="n">
        <v>0.819444444444445</v>
      </c>
      <c r="E439" s="3" t="n">
        <v>0.871527777777778</v>
      </c>
      <c r="G439" s="1" t="s">
        <v>162</v>
      </c>
      <c r="H439" s="17" t="s">
        <v>26</v>
      </c>
      <c r="I439" s="4" t="n">
        <v>1192</v>
      </c>
      <c r="J439" s="4" t="n">
        <v>35590</v>
      </c>
      <c r="K439" s="5" t="n">
        <v>29.8573825503356</v>
      </c>
    </row>
    <row r="440" customFormat="false" ht="13.5" hidden="false" customHeight="false" outlineLevel="0" collapsed="false">
      <c r="A440" s="2" t="n">
        <v>1494</v>
      </c>
      <c r="B440" s="17" t="s">
        <v>38</v>
      </c>
      <c r="C440" s="17" t="s">
        <v>23</v>
      </c>
      <c r="D440" s="3" t="n">
        <v>0.819444444444445</v>
      </c>
      <c r="E440" s="3" t="n">
        <v>0.871527777777778</v>
      </c>
      <c r="G440" s="1" t="s">
        <v>162</v>
      </c>
      <c r="H440" s="17" t="s">
        <v>117</v>
      </c>
      <c r="I440" s="4" t="n">
        <v>994</v>
      </c>
      <c r="J440" s="4" t="n">
        <v>29990</v>
      </c>
      <c r="K440" s="5" t="n">
        <v>30.1710261569417</v>
      </c>
    </row>
    <row r="441" customFormat="false" ht="13.5" hidden="false" customHeight="false" outlineLevel="0" collapsed="false">
      <c r="A441" s="2" t="n">
        <v>1495</v>
      </c>
      <c r="B441" s="17" t="s">
        <v>38</v>
      </c>
      <c r="C441" s="17" t="s">
        <v>23</v>
      </c>
      <c r="D441" s="3" t="n">
        <v>0.819444444444445</v>
      </c>
      <c r="E441" s="3" t="n">
        <v>0.871527777777778</v>
      </c>
      <c r="G441" s="1" t="s">
        <v>162</v>
      </c>
      <c r="H441" s="17" t="s">
        <v>118</v>
      </c>
      <c r="I441" s="4" t="n">
        <v>994</v>
      </c>
      <c r="J441" s="4" t="n">
        <v>32090</v>
      </c>
      <c r="K441" s="5" t="n">
        <v>32.2837022132797</v>
      </c>
    </row>
    <row r="442" customFormat="false" ht="13.5" hidden="false" customHeight="false" outlineLevel="0" collapsed="false">
      <c r="A442" s="2" t="n">
        <v>1496</v>
      </c>
      <c r="B442" s="17" t="s">
        <v>38</v>
      </c>
      <c r="C442" s="17" t="s">
        <v>23</v>
      </c>
      <c r="D442" s="3" t="n">
        <v>0.819444444444445</v>
      </c>
      <c r="E442" s="3" t="n">
        <v>0.871527777777778</v>
      </c>
      <c r="G442" s="1" t="s">
        <v>162</v>
      </c>
      <c r="H442" s="17" t="s">
        <v>34</v>
      </c>
      <c r="I442" s="4" t="n">
        <v>594</v>
      </c>
      <c r="J442" s="4" t="n">
        <v>18290</v>
      </c>
      <c r="K442" s="5" t="n">
        <v>30.7912457912458</v>
      </c>
    </row>
    <row r="443" customFormat="false" ht="13.5" hidden="false" customHeight="false" outlineLevel="0" collapsed="false">
      <c r="A443" s="2" t="n">
        <v>1497</v>
      </c>
      <c r="B443" s="17" t="s">
        <v>38</v>
      </c>
      <c r="C443" s="17" t="s">
        <v>23</v>
      </c>
      <c r="D443" s="3" t="n">
        <v>0.819444444444445</v>
      </c>
      <c r="E443" s="3" t="n">
        <v>0.871527777777778</v>
      </c>
      <c r="G443" s="1" t="s">
        <v>162</v>
      </c>
      <c r="H443" s="17" t="s">
        <v>119</v>
      </c>
      <c r="I443" s="4" t="n">
        <v>594</v>
      </c>
      <c r="J443" s="4" t="n">
        <v>19890</v>
      </c>
      <c r="K443" s="5" t="n">
        <v>33.4848484848485</v>
      </c>
    </row>
    <row r="444" customFormat="false" ht="13.5" hidden="false" customHeight="false" outlineLevel="0" collapsed="false">
      <c r="A444" s="2" t="n">
        <v>1498</v>
      </c>
      <c r="B444" s="17" t="s">
        <v>38</v>
      </c>
      <c r="C444" s="17" t="s">
        <v>23</v>
      </c>
      <c r="D444" s="3" t="n">
        <v>0.819444444444445</v>
      </c>
      <c r="E444" s="3" t="n">
        <v>0.871527777777778</v>
      </c>
      <c r="G444" s="1" t="s">
        <v>162</v>
      </c>
      <c r="H444" s="17" t="s">
        <v>130</v>
      </c>
      <c r="I444" s="4" t="n">
        <v>1588</v>
      </c>
      <c r="J444" s="4" t="n">
        <v>42890</v>
      </c>
      <c r="K444" s="5" t="n">
        <v>27.0088161209068</v>
      </c>
    </row>
    <row r="445" customFormat="false" ht="13.5" hidden="false" customHeight="false" outlineLevel="0" collapsed="false">
      <c r="A445" s="2" t="n">
        <v>1499</v>
      </c>
      <c r="B445" s="17" t="s">
        <v>38</v>
      </c>
      <c r="C445" s="17" t="s">
        <v>23</v>
      </c>
      <c r="D445" s="3" t="n">
        <v>0.819444444444445</v>
      </c>
      <c r="E445" s="3" t="n">
        <v>0.871527777777778</v>
      </c>
      <c r="G445" s="1" t="s">
        <v>162</v>
      </c>
      <c r="H445" s="17" t="s">
        <v>131</v>
      </c>
      <c r="I445" s="4" t="n">
        <v>1390</v>
      </c>
      <c r="J445" s="4" t="n">
        <v>37090</v>
      </c>
      <c r="K445" s="5" t="n">
        <v>26.6834532374101</v>
      </c>
    </row>
    <row r="446" customFormat="false" ht="13.5" hidden="false" customHeight="false" outlineLevel="0" collapsed="false">
      <c r="A446" s="2" t="n">
        <v>1500</v>
      </c>
      <c r="B446" s="17" t="s">
        <v>38</v>
      </c>
      <c r="C446" s="17" t="s">
        <v>23</v>
      </c>
      <c r="D446" s="3" t="n">
        <v>0.819444444444445</v>
      </c>
      <c r="E446" s="3" t="n">
        <v>0.871527777777778</v>
      </c>
      <c r="G446" s="1" t="s">
        <v>162</v>
      </c>
      <c r="H446" s="17" t="s">
        <v>41</v>
      </c>
      <c r="I446" s="4" t="n">
        <v>1390</v>
      </c>
      <c r="J446" s="4" t="n">
        <v>25390</v>
      </c>
      <c r="K446" s="5" t="n">
        <v>18.2661870503597</v>
      </c>
    </row>
    <row r="447" customFormat="false" ht="13.5" hidden="false" customHeight="false" outlineLevel="0" collapsed="false">
      <c r="A447" s="2" t="n">
        <v>1812</v>
      </c>
      <c r="B447" s="17" t="s">
        <v>53</v>
      </c>
      <c r="C447" s="17" t="s">
        <v>23</v>
      </c>
      <c r="D447" s="3" t="n">
        <v>0.333333333333333</v>
      </c>
      <c r="E447" s="3" t="n">
        <v>0.40625</v>
      </c>
      <c r="G447" s="1" t="s">
        <v>163</v>
      </c>
      <c r="H447" s="17" t="s">
        <v>26</v>
      </c>
      <c r="I447" s="4" t="n">
        <v>1730</v>
      </c>
      <c r="J447" s="4" t="n">
        <v>49840</v>
      </c>
      <c r="K447" s="5" t="n">
        <v>28.8092485549133</v>
      </c>
    </row>
    <row r="448" customFormat="false" ht="13.5" hidden="false" customHeight="false" outlineLevel="0" collapsed="false">
      <c r="A448" s="2" t="n">
        <v>1813</v>
      </c>
      <c r="B448" s="17" t="s">
        <v>53</v>
      </c>
      <c r="C448" s="17" t="s">
        <v>23</v>
      </c>
      <c r="D448" s="3" t="n">
        <v>0.333333333333333</v>
      </c>
      <c r="E448" s="3" t="n">
        <v>0.40625</v>
      </c>
      <c r="G448" s="1" t="s">
        <v>163</v>
      </c>
      <c r="H448" s="17" t="s">
        <v>117</v>
      </c>
      <c r="I448" s="4" t="n">
        <v>1397</v>
      </c>
      <c r="J448" s="4" t="n">
        <v>44140</v>
      </c>
      <c r="K448" s="5" t="n">
        <v>31.59627773801</v>
      </c>
    </row>
    <row r="449" customFormat="false" ht="13.5" hidden="false" customHeight="false" outlineLevel="0" collapsed="false">
      <c r="A449" s="2" t="n">
        <v>1814</v>
      </c>
      <c r="B449" s="17" t="s">
        <v>53</v>
      </c>
      <c r="C449" s="17" t="s">
        <v>23</v>
      </c>
      <c r="D449" s="3" t="n">
        <v>0.333333333333333</v>
      </c>
      <c r="E449" s="3" t="n">
        <v>0.40625</v>
      </c>
      <c r="G449" s="1" t="s">
        <v>163</v>
      </c>
      <c r="H449" s="17" t="s">
        <v>118</v>
      </c>
      <c r="I449" s="4" t="n">
        <v>1397</v>
      </c>
      <c r="J449" s="4" t="n">
        <v>44640</v>
      </c>
      <c r="K449" s="5" t="n">
        <v>31.9541875447387</v>
      </c>
    </row>
    <row r="450" customFormat="false" ht="13.5" hidden="false" customHeight="false" outlineLevel="0" collapsed="false">
      <c r="A450" s="2" t="n">
        <v>1815</v>
      </c>
      <c r="B450" s="17" t="s">
        <v>53</v>
      </c>
      <c r="C450" s="17" t="s">
        <v>23</v>
      </c>
      <c r="D450" s="3" t="n">
        <v>0.333333333333333</v>
      </c>
      <c r="E450" s="3" t="n">
        <v>0.40625</v>
      </c>
      <c r="G450" s="1" t="s">
        <v>163</v>
      </c>
      <c r="H450" s="17" t="s">
        <v>34</v>
      </c>
      <c r="I450" s="4" t="n">
        <v>997</v>
      </c>
      <c r="J450" s="4" t="n">
        <v>19840</v>
      </c>
      <c r="K450" s="5" t="n">
        <v>19.8996990972919</v>
      </c>
    </row>
    <row r="451" customFormat="false" ht="13.5" hidden="false" customHeight="false" outlineLevel="0" collapsed="false">
      <c r="A451" s="2" t="n">
        <v>1816</v>
      </c>
      <c r="B451" s="17" t="s">
        <v>53</v>
      </c>
      <c r="C451" s="17" t="s">
        <v>23</v>
      </c>
      <c r="D451" s="3" t="n">
        <v>0.333333333333333</v>
      </c>
      <c r="E451" s="3" t="n">
        <v>0.40625</v>
      </c>
      <c r="G451" s="1" t="s">
        <v>163</v>
      </c>
      <c r="H451" s="17" t="s">
        <v>119</v>
      </c>
      <c r="I451" s="4" t="n">
        <v>997</v>
      </c>
      <c r="J451" s="4" t="n">
        <v>24640</v>
      </c>
      <c r="K451" s="5" t="n">
        <v>24.7141424272818</v>
      </c>
    </row>
    <row r="452" customFormat="false" ht="13.5" hidden="false" customHeight="false" outlineLevel="0" collapsed="false">
      <c r="A452" s="2" t="n">
        <v>1817</v>
      </c>
      <c r="B452" s="17" t="s">
        <v>53</v>
      </c>
      <c r="C452" s="17" t="s">
        <v>23</v>
      </c>
      <c r="D452" s="3" t="n">
        <v>0.430555555555556</v>
      </c>
      <c r="E452" s="3" t="n">
        <v>0.503472222222222</v>
      </c>
      <c r="G452" s="1" t="s">
        <v>164</v>
      </c>
      <c r="H452" s="17" t="s">
        <v>26</v>
      </c>
      <c r="I452" s="4" t="n">
        <v>1730</v>
      </c>
      <c r="J452" s="4" t="n">
        <v>49840</v>
      </c>
      <c r="K452" s="5" t="n">
        <v>28.8092485549133</v>
      </c>
    </row>
    <row r="453" customFormat="false" ht="13.5" hidden="false" customHeight="false" outlineLevel="0" collapsed="false">
      <c r="A453" s="2" t="n">
        <v>1818</v>
      </c>
      <c r="B453" s="17" t="s">
        <v>53</v>
      </c>
      <c r="C453" s="17" t="s">
        <v>23</v>
      </c>
      <c r="D453" s="3" t="n">
        <v>0.430555555555556</v>
      </c>
      <c r="E453" s="3" t="n">
        <v>0.503472222222222</v>
      </c>
      <c r="G453" s="1" t="s">
        <v>164</v>
      </c>
      <c r="H453" s="17" t="s">
        <v>117</v>
      </c>
      <c r="I453" s="4" t="n">
        <v>1397</v>
      </c>
      <c r="J453" s="4" t="n">
        <v>44140</v>
      </c>
      <c r="K453" s="5" t="n">
        <v>31.59627773801</v>
      </c>
    </row>
    <row r="454" customFormat="false" ht="13.5" hidden="false" customHeight="false" outlineLevel="0" collapsed="false">
      <c r="A454" s="2" t="n">
        <v>1819</v>
      </c>
      <c r="B454" s="17" t="s">
        <v>53</v>
      </c>
      <c r="C454" s="17" t="s">
        <v>23</v>
      </c>
      <c r="D454" s="3" t="n">
        <v>0.430555555555556</v>
      </c>
      <c r="E454" s="3" t="n">
        <v>0.503472222222222</v>
      </c>
      <c r="G454" s="1" t="s">
        <v>164</v>
      </c>
      <c r="H454" s="17" t="s">
        <v>118</v>
      </c>
      <c r="I454" s="4" t="n">
        <v>1397</v>
      </c>
      <c r="J454" s="4" t="n">
        <v>44640</v>
      </c>
      <c r="K454" s="5" t="n">
        <v>31.9541875447387</v>
      </c>
    </row>
    <row r="455" customFormat="false" ht="13.5" hidden="false" customHeight="false" outlineLevel="0" collapsed="false">
      <c r="A455" s="2" t="n">
        <v>1820</v>
      </c>
      <c r="B455" s="17" t="s">
        <v>53</v>
      </c>
      <c r="C455" s="17" t="s">
        <v>23</v>
      </c>
      <c r="D455" s="3" t="n">
        <v>0.430555555555556</v>
      </c>
      <c r="E455" s="3" t="n">
        <v>0.503472222222222</v>
      </c>
      <c r="G455" s="1" t="s">
        <v>164</v>
      </c>
      <c r="H455" s="17" t="s">
        <v>34</v>
      </c>
      <c r="I455" s="4" t="n">
        <v>997</v>
      </c>
      <c r="J455" s="4" t="n">
        <v>19840</v>
      </c>
      <c r="K455" s="5" t="n">
        <v>19.8996990972919</v>
      </c>
    </row>
    <row r="456" customFormat="false" ht="13.5" hidden="false" customHeight="false" outlineLevel="0" collapsed="false">
      <c r="A456" s="2" t="n">
        <v>1821</v>
      </c>
      <c r="B456" s="17" t="s">
        <v>53</v>
      </c>
      <c r="C456" s="17" t="s">
        <v>23</v>
      </c>
      <c r="D456" s="3" t="n">
        <v>0.430555555555556</v>
      </c>
      <c r="E456" s="3" t="n">
        <v>0.503472222222222</v>
      </c>
      <c r="G456" s="1" t="s">
        <v>164</v>
      </c>
      <c r="H456" s="17" t="s">
        <v>119</v>
      </c>
      <c r="I456" s="4" t="n">
        <v>997</v>
      </c>
      <c r="J456" s="4" t="n">
        <v>24640</v>
      </c>
      <c r="K456" s="5" t="n">
        <v>24.7141424272818</v>
      </c>
    </row>
    <row r="457" customFormat="false" ht="13.5" hidden="false" customHeight="false" outlineLevel="0" collapsed="false">
      <c r="A457" s="2" t="n">
        <v>1822</v>
      </c>
      <c r="B457" s="17" t="s">
        <v>53</v>
      </c>
      <c r="C457" s="17" t="s">
        <v>23</v>
      </c>
      <c r="D457" s="3" t="n">
        <v>0.517361111111111</v>
      </c>
      <c r="E457" s="3" t="n">
        <v>0.590277777777778</v>
      </c>
      <c r="G457" s="1" t="s">
        <v>165</v>
      </c>
      <c r="H457" s="17" t="s">
        <v>26</v>
      </c>
      <c r="I457" s="4" t="n">
        <v>1730</v>
      </c>
      <c r="J457" s="4" t="n">
        <v>49840</v>
      </c>
      <c r="K457" s="5" t="n">
        <v>28.8092485549133</v>
      </c>
    </row>
    <row r="458" customFormat="false" ht="13.5" hidden="false" customHeight="false" outlineLevel="0" collapsed="false">
      <c r="A458" s="2" t="n">
        <v>1823</v>
      </c>
      <c r="B458" s="17" t="s">
        <v>53</v>
      </c>
      <c r="C458" s="17" t="s">
        <v>23</v>
      </c>
      <c r="D458" s="3" t="n">
        <v>0.517361111111111</v>
      </c>
      <c r="E458" s="3" t="n">
        <v>0.590277777777778</v>
      </c>
      <c r="G458" s="1" t="s">
        <v>165</v>
      </c>
      <c r="H458" s="17" t="s">
        <v>117</v>
      </c>
      <c r="I458" s="4" t="n">
        <v>1397</v>
      </c>
      <c r="J458" s="4" t="n">
        <v>44140</v>
      </c>
      <c r="K458" s="5" t="n">
        <v>31.59627773801</v>
      </c>
    </row>
    <row r="459" customFormat="false" ht="13.5" hidden="false" customHeight="false" outlineLevel="0" collapsed="false">
      <c r="A459" s="2" t="n">
        <v>1824</v>
      </c>
      <c r="B459" s="17" t="s">
        <v>53</v>
      </c>
      <c r="C459" s="17" t="s">
        <v>23</v>
      </c>
      <c r="D459" s="3" t="n">
        <v>0.517361111111111</v>
      </c>
      <c r="E459" s="3" t="n">
        <v>0.590277777777778</v>
      </c>
      <c r="G459" s="1" t="s">
        <v>165</v>
      </c>
      <c r="H459" s="17" t="s">
        <v>118</v>
      </c>
      <c r="I459" s="4" t="n">
        <v>1397</v>
      </c>
      <c r="J459" s="4" t="n">
        <v>44640</v>
      </c>
      <c r="K459" s="5" t="n">
        <v>31.9541875447387</v>
      </c>
    </row>
    <row r="460" customFormat="false" ht="13.5" hidden="false" customHeight="false" outlineLevel="0" collapsed="false">
      <c r="A460" s="2" t="n">
        <v>1825</v>
      </c>
      <c r="B460" s="17" t="s">
        <v>53</v>
      </c>
      <c r="C460" s="17" t="s">
        <v>23</v>
      </c>
      <c r="D460" s="3" t="n">
        <v>0.517361111111111</v>
      </c>
      <c r="E460" s="3" t="n">
        <v>0.590277777777778</v>
      </c>
      <c r="G460" s="1" t="s">
        <v>165</v>
      </c>
      <c r="H460" s="17" t="s">
        <v>34</v>
      </c>
      <c r="I460" s="4" t="n">
        <v>997</v>
      </c>
      <c r="J460" s="4" t="n">
        <v>19340</v>
      </c>
      <c r="K460" s="5" t="n">
        <v>19.3981945837513</v>
      </c>
    </row>
    <row r="461" customFormat="false" ht="13.5" hidden="false" customHeight="false" outlineLevel="0" collapsed="false">
      <c r="A461" s="2" t="n">
        <v>1826</v>
      </c>
      <c r="B461" s="17" t="s">
        <v>53</v>
      </c>
      <c r="C461" s="17" t="s">
        <v>23</v>
      </c>
      <c r="D461" s="3" t="n">
        <v>0.517361111111111</v>
      </c>
      <c r="E461" s="3" t="n">
        <v>0.590277777777778</v>
      </c>
      <c r="G461" s="1" t="s">
        <v>165</v>
      </c>
      <c r="H461" s="17" t="s">
        <v>119</v>
      </c>
      <c r="I461" s="4" t="n">
        <v>997</v>
      </c>
      <c r="J461" s="4" t="n">
        <v>24640</v>
      </c>
      <c r="K461" s="5" t="n">
        <v>24.7141424272818</v>
      </c>
    </row>
    <row r="462" customFormat="false" ht="13.5" hidden="false" customHeight="false" outlineLevel="0" collapsed="false">
      <c r="A462" s="2" t="n">
        <v>1827</v>
      </c>
      <c r="B462" s="17" t="s">
        <v>53</v>
      </c>
      <c r="C462" s="17" t="s">
        <v>23</v>
      </c>
      <c r="D462" s="3" t="n">
        <v>0.6875</v>
      </c>
      <c r="E462" s="3" t="n">
        <v>0.760416666666667</v>
      </c>
      <c r="G462" s="1" t="s">
        <v>166</v>
      </c>
      <c r="H462" s="17" t="s">
        <v>26</v>
      </c>
      <c r="I462" s="4" t="n">
        <v>1730</v>
      </c>
      <c r="J462" s="4" t="n">
        <v>49840</v>
      </c>
      <c r="K462" s="5" t="n">
        <v>28.8092485549133</v>
      </c>
    </row>
    <row r="463" customFormat="false" ht="13.5" hidden="false" customHeight="false" outlineLevel="0" collapsed="false">
      <c r="A463" s="2" t="n">
        <v>1828</v>
      </c>
      <c r="B463" s="17" t="s">
        <v>53</v>
      </c>
      <c r="C463" s="17" t="s">
        <v>23</v>
      </c>
      <c r="D463" s="3" t="n">
        <v>0.6875</v>
      </c>
      <c r="E463" s="3" t="n">
        <v>0.760416666666667</v>
      </c>
      <c r="G463" s="1" t="s">
        <v>166</v>
      </c>
      <c r="H463" s="17" t="s">
        <v>117</v>
      </c>
      <c r="I463" s="4" t="n">
        <v>1397</v>
      </c>
      <c r="J463" s="4" t="n">
        <v>44140</v>
      </c>
      <c r="K463" s="5" t="n">
        <v>31.59627773801</v>
      </c>
    </row>
    <row r="464" customFormat="false" ht="13.5" hidden="false" customHeight="false" outlineLevel="0" collapsed="false">
      <c r="A464" s="2" t="n">
        <v>1829</v>
      </c>
      <c r="B464" s="17" t="s">
        <v>53</v>
      </c>
      <c r="C464" s="17" t="s">
        <v>23</v>
      </c>
      <c r="D464" s="3" t="n">
        <v>0.6875</v>
      </c>
      <c r="E464" s="3" t="n">
        <v>0.760416666666667</v>
      </c>
      <c r="G464" s="1" t="s">
        <v>166</v>
      </c>
      <c r="H464" s="17" t="s">
        <v>118</v>
      </c>
      <c r="I464" s="4" t="n">
        <v>1397</v>
      </c>
      <c r="J464" s="4" t="n">
        <v>44640</v>
      </c>
      <c r="K464" s="5" t="n">
        <v>31.9541875447387</v>
      </c>
    </row>
    <row r="465" customFormat="false" ht="13.5" hidden="false" customHeight="false" outlineLevel="0" collapsed="false">
      <c r="A465" s="2" t="n">
        <v>1830</v>
      </c>
      <c r="B465" s="17" t="s">
        <v>53</v>
      </c>
      <c r="C465" s="17" t="s">
        <v>23</v>
      </c>
      <c r="D465" s="3" t="n">
        <v>0.6875</v>
      </c>
      <c r="E465" s="3" t="n">
        <v>0.760416666666667</v>
      </c>
      <c r="G465" s="1" t="s">
        <v>166</v>
      </c>
      <c r="H465" s="17" t="s">
        <v>34</v>
      </c>
      <c r="I465" s="4" t="n">
        <v>997</v>
      </c>
      <c r="J465" s="4" t="n">
        <v>19340</v>
      </c>
      <c r="K465" s="5" t="n">
        <v>19.3981945837513</v>
      </c>
    </row>
    <row r="466" customFormat="false" ht="13.5" hidden="false" customHeight="false" outlineLevel="0" collapsed="false">
      <c r="A466" s="2" t="n">
        <v>1831</v>
      </c>
      <c r="B466" s="17" t="s">
        <v>53</v>
      </c>
      <c r="C466" s="17" t="s">
        <v>23</v>
      </c>
      <c r="D466" s="3" t="n">
        <v>0.6875</v>
      </c>
      <c r="E466" s="3" t="n">
        <v>0.760416666666667</v>
      </c>
      <c r="G466" s="1" t="s">
        <v>166</v>
      </c>
      <c r="H466" s="17" t="s">
        <v>119</v>
      </c>
      <c r="I466" s="4" t="n">
        <v>997</v>
      </c>
      <c r="J466" s="4" t="n">
        <v>24640</v>
      </c>
      <c r="K466" s="5" t="n">
        <v>24.7141424272818</v>
      </c>
    </row>
    <row r="467" customFormat="false" ht="13.5" hidden="false" customHeight="false" outlineLevel="0" collapsed="false">
      <c r="A467" s="2" t="n">
        <v>1832</v>
      </c>
      <c r="B467" s="17" t="s">
        <v>53</v>
      </c>
      <c r="C467" s="17" t="s">
        <v>23</v>
      </c>
      <c r="D467" s="3" t="n">
        <v>0.795138888888889</v>
      </c>
      <c r="E467" s="3" t="n">
        <v>0.871527777777778</v>
      </c>
      <c r="G467" s="1" t="s">
        <v>167</v>
      </c>
      <c r="H467" s="17" t="s">
        <v>26</v>
      </c>
      <c r="I467" s="4" t="n">
        <v>1730</v>
      </c>
      <c r="J467" s="4" t="n">
        <v>49840</v>
      </c>
      <c r="K467" s="5" t="n">
        <v>28.8092485549133</v>
      </c>
    </row>
    <row r="468" customFormat="false" ht="13.5" hidden="false" customHeight="false" outlineLevel="0" collapsed="false">
      <c r="A468" s="2" t="n">
        <v>1833</v>
      </c>
      <c r="B468" s="17" t="s">
        <v>53</v>
      </c>
      <c r="C468" s="17" t="s">
        <v>23</v>
      </c>
      <c r="D468" s="3" t="n">
        <v>0.795138888888889</v>
      </c>
      <c r="E468" s="3" t="n">
        <v>0.871527777777778</v>
      </c>
      <c r="G468" s="1" t="s">
        <v>167</v>
      </c>
      <c r="H468" s="17" t="s">
        <v>117</v>
      </c>
      <c r="I468" s="4" t="n">
        <v>1397</v>
      </c>
      <c r="J468" s="4" t="n">
        <v>44140</v>
      </c>
      <c r="K468" s="5" t="n">
        <v>31.59627773801</v>
      </c>
    </row>
    <row r="469" customFormat="false" ht="13.5" hidden="false" customHeight="false" outlineLevel="0" collapsed="false">
      <c r="A469" s="2" t="n">
        <v>1834</v>
      </c>
      <c r="B469" s="17" t="s">
        <v>53</v>
      </c>
      <c r="C469" s="17" t="s">
        <v>23</v>
      </c>
      <c r="D469" s="3" t="n">
        <v>0.795138888888889</v>
      </c>
      <c r="E469" s="3" t="n">
        <v>0.871527777777778</v>
      </c>
      <c r="G469" s="1" t="s">
        <v>167</v>
      </c>
      <c r="H469" s="17" t="s">
        <v>118</v>
      </c>
      <c r="I469" s="4" t="n">
        <v>1397</v>
      </c>
      <c r="J469" s="4" t="n">
        <v>44640</v>
      </c>
      <c r="K469" s="5" t="n">
        <v>31.9541875447387</v>
      </c>
    </row>
    <row r="470" customFormat="false" ht="13.5" hidden="false" customHeight="false" outlineLevel="0" collapsed="false">
      <c r="A470" s="2" t="n">
        <v>1835</v>
      </c>
      <c r="B470" s="17" t="s">
        <v>53</v>
      </c>
      <c r="C470" s="17" t="s">
        <v>23</v>
      </c>
      <c r="D470" s="3" t="n">
        <v>0.795138888888889</v>
      </c>
      <c r="E470" s="3" t="n">
        <v>0.871527777777778</v>
      </c>
      <c r="G470" s="1" t="s">
        <v>167</v>
      </c>
      <c r="H470" s="17" t="s">
        <v>34</v>
      </c>
      <c r="I470" s="4" t="n">
        <v>997</v>
      </c>
      <c r="J470" s="4" t="n">
        <v>19340</v>
      </c>
      <c r="K470" s="5" t="n">
        <v>19.3981945837513</v>
      </c>
    </row>
    <row r="471" customFormat="false" ht="13.5" hidden="false" customHeight="false" outlineLevel="0" collapsed="false">
      <c r="A471" s="2" t="n">
        <v>1836</v>
      </c>
      <c r="B471" s="17" t="s">
        <v>53</v>
      </c>
      <c r="C471" s="17" t="s">
        <v>23</v>
      </c>
      <c r="D471" s="3" t="n">
        <v>0.795138888888889</v>
      </c>
      <c r="E471" s="3" t="n">
        <v>0.871527777777778</v>
      </c>
      <c r="G471" s="1" t="s">
        <v>167</v>
      </c>
      <c r="H471" s="17" t="s">
        <v>119</v>
      </c>
      <c r="I471" s="4" t="n">
        <v>997</v>
      </c>
      <c r="J471" s="4" t="n">
        <v>24640</v>
      </c>
      <c r="K471" s="5" t="n">
        <v>24.714142427281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1</v>
      </c>
      <c r="B1" s="7"/>
      <c r="C1" s="7"/>
      <c r="D1" s="2" t="n">
        <f aca="false">COUNTA(D3:D10001)</f>
        <v>482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81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83</v>
      </c>
      <c r="I3" s="4" t="n">
        <v>502</v>
      </c>
      <c r="J3" s="4" t="n">
        <v>11200</v>
      </c>
      <c r="K3" s="5" t="n">
        <v>22.3107569721116</v>
      </c>
    </row>
    <row r="4" customFormat="false" ht="13.5" hidden="false" customHeight="false" outlineLevel="0" collapsed="false">
      <c r="A4" s="2" t="n">
        <v>385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17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393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1500</v>
      </c>
      <c r="K5" s="5" t="n">
        <v>22.9083665338645</v>
      </c>
    </row>
    <row r="6" customFormat="false" ht="13.5" hidden="false" customHeight="false" outlineLevel="0" collapsed="false">
      <c r="A6" s="2" t="n">
        <v>399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1200</v>
      </c>
      <c r="K6" s="5" t="n">
        <v>22.3107569721116</v>
      </c>
    </row>
    <row r="7" customFormat="false" ht="13.5" hidden="false" customHeight="false" outlineLevel="0" collapsed="false">
      <c r="A7" s="2" t="n">
        <v>403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17</v>
      </c>
      <c r="I7" s="4" t="n">
        <v>902</v>
      </c>
      <c r="J7" s="4" t="n">
        <v>23700</v>
      </c>
      <c r="K7" s="5" t="n">
        <v>26.2749445676275</v>
      </c>
    </row>
    <row r="8" customFormat="false" ht="13.5" hidden="false" customHeight="false" outlineLevel="0" collapsed="false">
      <c r="A8" s="2" t="n">
        <v>409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2700</v>
      </c>
      <c r="K8" s="5" t="n">
        <v>25.1662971175166</v>
      </c>
    </row>
    <row r="9" customFormat="false" ht="13.5" hidden="false" customHeight="false" outlineLevel="0" collapsed="false">
      <c r="A9" s="2" t="n">
        <v>415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21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27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17</v>
      </c>
      <c r="I11" s="4" t="n">
        <v>883</v>
      </c>
      <c r="J11" s="4" t="n">
        <v>26670</v>
      </c>
      <c r="K11" s="5" t="n">
        <v>30.2038505096263</v>
      </c>
    </row>
    <row r="12" customFormat="false" ht="13.5" hidden="false" customHeight="false" outlineLevel="0" collapsed="false">
      <c r="A12" s="2" t="n">
        <v>433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41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1790</v>
      </c>
      <c r="K13" s="5" t="n">
        <v>19.8484848484848</v>
      </c>
    </row>
    <row r="14" customFormat="false" ht="13.5" hidden="false" customHeight="false" outlineLevel="0" collapsed="false">
      <c r="A14" s="2" t="n">
        <v>446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3890</v>
      </c>
      <c r="K14" s="5" t="n">
        <v>17.1870503597122</v>
      </c>
    </row>
    <row r="15" customFormat="false" ht="13.5" hidden="false" customHeight="false" outlineLevel="0" collapsed="false">
      <c r="A15" s="2" t="n">
        <v>450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1790</v>
      </c>
      <c r="K15" s="5" t="n">
        <v>19.8484848484848</v>
      </c>
    </row>
    <row r="16" customFormat="false" ht="13.5" hidden="false" customHeight="false" outlineLevel="0" collapsed="false">
      <c r="A16" s="2" t="n">
        <v>455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59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64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468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474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80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4390</v>
      </c>
      <c r="K21" s="5" t="n">
        <v>24.2255892255892</v>
      </c>
    </row>
    <row r="22" customFormat="false" ht="13.5" hidden="false" customHeight="false" outlineLevel="0" collapsed="false">
      <c r="A22" s="2" t="n">
        <v>486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1790</v>
      </c>
      <c r="K22" s="5" t="n">
        <v>19.8484848484848</v>
      </c>
    </row>
    <row r="23" customFormat="false" ht="13.5" hidden="false" customHeight="false" outlineLevel="0" collapsed="false">
      <c r="A23" s="2" t="n">
        <v>489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130</v>
      </c>
      <c r="I23" s="4" t="n">
        <v>1588</v>
      </c>
      <c r="J23" s="4" t="n">
        <v>42890</v>
      </c>
      <c r="K23" s="5" t="n">
        <v>27.0088161209068</v>
      </c>
    </row>
    <row r="24" customFormat="false" ht="13.5" hidden="false" customHeight="false" outlineLevel="0" collapsed="false">
      <c r="A24" s="2" t="n">
        <v>494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1790</v>
      </c>
      <c r="K24" s="5" t="n">
        <v>19.8484848484848</v>
      </c>
    </row>
    <row r="25" customFormat="false" ht="13.5" hidden="false" customHeight="false" outlineLevel="0" collapsed="false">
      <c r="A25" s="2" t="n">
        <v>499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503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183</v>
      </c>
      <c r="I26" s="4" t="n">
        <v>997</v>
      </c>
      <c r="J26" s="4" t="n">
        <v>18740</v>
      </c>
      <c r="K26" s="5" t="n">
        <v>18.7963891675025</v>
      </c>
    </row>
    <row r="27" customFormat="false" ht="13.5" hidden="false" customHeight="false" outlineLevel="0" collapsed="false">
      <c r="A27" s="2" t="n">
        <v>509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183</v>
      </c>
      <c r="I27" s="4" t="n">
        <v>997</v>
      </c>
      <c r="J27" s="4" t="n">
        <v>19040</v>
      </c>
      <c r="K27" s="5" t="n">
        <v>19.0972918756269</v>
      </c>
    </row>
    <row r="28" customFormat="false" ht="13.5" hidden="false" customHeight="false" outlineLevel="0" collapsed="false">
      <c r="A28" s="2" t="n">
        <v>515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21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27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10200</v>
      </c>
      <c r="K32" s="5" t="n">
        <v>20.3187250996016</v>
      </c>
    </row>
    <row r="33" customFormat="false" ht="13.5" hidden="false" customHeight="false" outlineLevel="0" collapsed="false">
      <c r="A33" s="2" t="n">
        <v>10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83</v>
      </c>
      <c r="I33" s="4" t="n">
        <v>502</v>
      </c>
      <c r="J33" s="4" t="n">
        <v>11200</v>
      </c>
      <c r="K33" s="5" t="n">
        <v>22.3107569721116</v>
      </c>
    </row>
    <row r="34" customFormat="false" ht="13.5" hidden="false" customHeight="false" outlineLevel="0" collapsed="false">
      <c r="A34" s="2" t="n">
        <v>16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83</v>
      </c>
      <c r="I34" s="4" t="n">
        <v>502</v>
      </c>
      <c r="J34" s="4" t="n">
        <v>12800</v>
      </c>
      <c r="K34" s="5" t="n">
        <v>25.4980079681275</v>
      </c>
    </row>
    <row r="35" customFormat="false" ht="13.5" hidden="false" customHeight="false" outlineLevel="0" collapsed="false">
      <c r="A35" s="2" t="n">
        <v>20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17</v>
      </c>
      <c r="I35" s="4" t="n">
        <v>902</v>
      </c>
      <c r="J35" s="4" t="n">
        <v>25300</v>
      </c>
      <c r="K35" s="5" t="n">
        <v>28.0487804878049</v>
      </c>
    </row>
    <row r="36" customFormat="false" ht="13.5" hidden="false" customHeight="false" outlineLevel="0" collapsed="false">
      <c r="A36" s="2" t="n">
        <v>26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17</v>
      </c>
      <c r="I36" s="4" t="n">
        <v>902</v>
      </c>
      <c r="J36" s="4" t="n">
        <v>25300</v>
      </c>
      <c r="K36" s="5" t="n">
        <v>28.0487804878049</v>
      </c>
    </row>
    <row r="37" customFormat="false" ht="13.5" hidden="false" customHeight="false" outlineLevel="0" collapsed="false">
      <c r="A37" s="2" t="n">
        <v>32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17</v>
      </c>
      <c r="I37" s="4" t="n">
        <v>902</v>
      </c>
      <c r="J37" s="4" t="n">
        <v>25300</v>
      </c>
      <c r="K37" s="5" t="n">
        <v>28.0487804878049</v>
      </c>
    </row>
    <row r="38" customFormat="false" ht="13.5" hidden="false" customHeight="false" outlineLevel="0" collapsed="false">
      <c r="A38" s="2" t="n">
        <v>1473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79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485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17</v>
      </c>
      <c r="I40" s="4" t="n">
        <v>883</v>
      </c>
      <c r="J40" s="4" t="n">
        <v>26670</v>
      </c>
      <c r="K40" s="5" t="n">
        <v>30.2038505096263</v>
      </c>
    </row>
    <row r="41" customFormat="false" ht="13.5" hidden="false" customHeight="false" outlineLevel="0" collapsed="false">
      <c r="A41" s="2" t="n">
        <v>1491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674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1790</v>
      </c>
      <c r="K42" s="5" t="n">
        <v>19.8484848484848</v>
      </c>
    </row>
    <row r="43" customFormat="false" ht="13.5" hidden="false" customHeight="false" outlineLevel="0" collapsed="false">
      <c r="A43" s="2" t="n">
        <v>1679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683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1790</v>
      </c>
      <c r="K44" s="5" t="n">
        <v>19.8484848484848</v>
      </c>
    </row>
    <row r="45" customFormat="false" ht="13.5" hidden="false" customHeight="false" outlineLevel="0" collapsed="false">
      <c r="A45" s="2" t="n">
        <v>1688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4190</v>
      </c>
      <c r="K45" s="5" t="n">
        <v>17.4028776978417</v>
      </c>
    </row>
    <row r="46" customFormat="false" ht="13.5" hidden="false" customHeight="false" outlineLevel="0" collapsed="false">
      <c r="A46" s="2" t="n">
        <v>1692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690</v>
      </c>
      <c r="K46" s="5" t="n">
        <v>17.996632996633</v>
      </c>
    </row>
    <row r="47" customFormat="false" ht="13.5" hidden="false" customHeight="false" outlineLevel="0" collapsed="false">
      <c r="A47" s="2" t="n">
        <v>1698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690</v>
      </c>
      <c r="K47" s="5" t="n">
        <v>17.996632996633</v>
      </c>
    </row>
    <row r="48" customFormat="false" ht="13.5" hidden="false" customHeight="false" outlineLevel="0" collapsed="false">
      <c r="A48" s="2" t="n">
        <v>1704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1790</v>
      </c>
      <c r="K48" s="5" t="n">
        <v>19.8484848484848</v>
      </c>
    </row>
    <row r="49" customFormat="false" ht="13.5" hidden="false" customHeight="false" outlineLevel="0" collapsed="false">
      <c r="A49" s="2" t="n">
        <v>1710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1790</v>
      </c>
      <c r="K49" s="5" t="n">
        <v>19.8484848484848</v>
      </c>
    </row>
    <row r="50" customFormat="false" ht="13.5" hidden="false" customHeight="false" outlineLevel="0" collapsed="false">
      <c r="A50" s="2" t="n">
        <v>1715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4190</v>
      </c>
      <c r="K50" s="5" t="n">
        <v>17.4028776978417</v>
      </c>
    </row>
    <row r="51" customFormat="false" ht="13.5" hidden="false" customHeight="false" outlineLevel="0" collapsed="false">
      <c r="A51" s="2" t="n">
        <v>1719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1790</v>
      </c>
      <c r="K51" s="5" t="n">
        <v>19.8484848484848</v>
      </c>
    </row>
    <row r="52" customFormat="false" ht="13.5" hidden="false" customHeight="false" outlineLevel="0" collapsed="false">
      <c r="A52" s="2" t="n">
        <v>1724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6290</v>
      </c>
      <c r="K52" s="5" t="n">
        <v>18.9136690647482</v>
      </c>
    </row>
    <row r="53" customFormat="false" ht="13.5" hidden="false" customHeight="false" outlineLevel="0" collapsed="false">
      <c r="A53" s="2" t="n">
        <v>1728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1790</v>
      </c>
      <c r="K53" s="5" t="n">
        <v>19.8484848484848</v>
      </c>
    </row>
    <row r="54" customFormat="false" ht="13.5" hidden="false" customHeight="false" outlineLevel="0" collapsed="false">
      <c r="A54" s="2" t="n">
        <v>1733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6290</v>
      </c>
      <c r="K54" s="5" t="n">
        <v>18.9136690647482</v>
      </c>
    </row>
    <row r="55" customFormat="false" ht="13.5" hidden="false" customHeight="false" outlineLevel="0" collapsed="false">
      <c r="A55" s="2" t="n">
        <v>2100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106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19740</v>
      </c>
      <c r="K56" s="5" t="n">
        <v>19.7993981945838</v>
      </c>
    </row>
    <row r="57" customFormat="false" ht="13.5" hidden="false" customHeight="false" outlineLevel="0" collapsed="false">
      <c r="A57" s="2" t="n">
        <v>2112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83</v>
      </c>
      <c r="I57" s="4" t="n">
        <v>997</v>
      </c>
      <c r="J57" s="4" t="n">
        <v>18740</v>
      </c>
      <c r="K57" s="5" t="n">
        <v>18.7963891675025</v>
      </c>
    </row>
    <row r="58" customFormat="false" ht="13.5" hidden="false" customHeight="false" outlineLevel="0" collapsed="false">
      <c r="A58" s="2" t="n">
        <v>2118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8740</v>
      </c>
      <c r="K58" s="5" t="n">
        <v>18.7963891675025</v>
      </c>
    </row>
    <row r="59" customFormat="false" ht="13.5" hidden="false" customHeight="false" outlineLevel="0" collapsed="false">
      <c r="A59" s="2" t="n">
        <v>2124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81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83</v>
      </c>
      <c r="I62" s="23" t="n">
        <v>502</v>
      </c>
      <c r="J62" s="23" t="n">
        <v>11200</v>
      </c>
      <c r="K62" s="24" t="n">
        <v>22.3107569721116</v>
      </c>
      <c r="L62" s="23"/>
      <c r="M62" s="23"/>
      <c r="N62" s="24"/>
    </row>
    <row r="63" customFormat="false" ht="13.5" hidden="false" customHeight="false" outlineLevel="0" collapsed="false">
      <c r="A63" s="2" t="n">
        <v>16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83</v>
      </c>
      <c r="I63" s="4" t="n">
        <v>502</v>
      </c>
      <c r="J63" s="4" t="n">
        <v>12800</v>
      </c>
      <c r="K63" s="5" t="n">
        <v>25.4980079681275</v>
      </c>
      <c r="L63" s="4" t="n">
        <f aca="false">I62+I63</f>
        <v>1004</v>
      </c>
      <c r="M63" s="4" t="n">
        <f aca="false">J62+J63</f>
        <v>24000</v>
      </c>
      <c r="N63" s="5" t="n">
        <f aca="false">M63/L63</f>
        <v>23.9043824701195</v>
      </c>
    </row>
    <row r="64" customFormat="false" ht="13.5" hidden="false" customHeight="false" outlineLevel="0" collapsed="false">
      <c r="A64" s="2" t="n">
        <v>20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17</v>
      </c>
      <c r="I64" s="4" t="n">
        <v>902</v>
      </c>
      <c r="J64" s="4" t="n">
        <v>25300</v>
      </c>
      <c r="K64" s="5" t="n">
        <v>28.0487804878049</v>
      </c>
      <c r="L64" s="4" t="n">
        <f aca="false">I62+I64</f>
        <v>1404</v>
      </c>
      <c r="M64" s="4" t="n">
        <f aca="false">J62+J64</f>
        <v>36500</v>
      </c>
      <c r="N64" s="5" t="n">
        <f aca="false">M64/L64</f>
        <v>25.997150997151</v>
      </c>
    </row>
    <row r="65" customFormat="false" ht="13.5" hidden="false" customHeight="false" outlineLevel="0" collapsed="false">
      <c r="A65" s="2" t="n">
        <v>26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17</v>
      </c>
      <c r="I65" s="4" t="n">
        <v>902</v>
      </c>
      <c r="J65" s="4" t="n">
        <v>25300</v>
      </c>
      <c r="K65" s="5" t="n">
        <v>28.0487804878049</v>
      </c>
      <c r="L65" s="4" t="n">
        <f aca="false">I62+I65</f>
        <v>1404</v>
      </c>
      <c r="M65" s="4" t="n">
        <f aca="false">J62+J65</f>
        <v>36500</v>
      </c>
      <c r="N65" s="5" t="n">
        <f aca="false">M65/L65</f>
        <v>25.997150997151</v>
      </c>
    </row>
    <row r="66" customFormat="false" ht="13.5" hidden="false" customHeight="false" outlineLevel="0" collapsed="false">
      <c r="A66" s="2" t="n">
        <v>32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17</v>
      </c>
      <c r="I66" s="4" t="n">
        <v>902</v>
      </c>
      <c r="J66" s="4" t="n">
        <v>25300</v>
      </c>
      <c r="K66" s="5" t="n">
        <v>28.0487804878049</v>
      </c>
      <c r="L66" s="4" t="n">
        <f aca="false">I62+I66</f>
        <v>1404</v>
      </c>
      <c r="M66" s="4" t="n">
        <f aca="false">J62+J66</f>
        <v>36500</v>
      </c>
      <c r="N66" s="5" t="n">
        <f aca="false">M66/L66</f>
        <v>25.997150997151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85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17</v>
      </c>
      <c r="I68" s="23" t="n">
        <v>902</v>
      </c>
      <c r="J68" s="23" t="n">
        <v>25300</v>
      </c>
      <c r="K68" s="24" t="n">
        <v>28.0487804878049</v>
      </c>
      <c r="L68" s="23"/>
      <c r="M68" s="23"/>
      <c r="N68" s="24"/>
    </row>
    <row r="69" customFormat="false" ht="13.5" hidden="false" customHeight="false" outlineLevel="0" collapsed="false">
      <c r="A69" s="2" t="n">
        <v>16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83</v>
      </c>
      <c r="I69" s="4" t="n">
        <v>502</v>
      </c>
      <c r="J69" s="4" t="n">
        <v>12800</v>
      </c>
      <c r="K69" s="5" t="n">
        <v>25.4980079681275</v>
      </c>
      <c r="L69" s="4" t="n">
        <f aca="false">I68+I69</f>
        <v>1404</v>
      </c>
      <c r="M69" s="4" t="n">
        <f aca="false">J68+J69</f>
        <v>38100</v>
      </c>
      <c r="N69" s="5" t="n">
        <f aca="false">M69/L69</f>
        <v>27.1367521367521</v>
      </c>
    </row>
    <row r="70" customFormat="false" ht="13.5" hidden="false" customHeight="false" outlineLevel="0" collapsed="false">
      <c r="A70" s="2" t="n">
        <v>20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17</v>
      </c>
      <c r="I70" s="4" t="n">
        <v>902</v>
      </c>
      <c r="J70" s="4" t="n">
        <v>25300</v>
      </c>
      <c r="K70" s="5" t="n">
        <v>28.0487804878049</v>
      </c>
      <c r="L70" s="4" t="n">
        <f aca="false">I68+I70</f>
        <v>1804</v>
      </c>
      <c r="M70" s="4" t="n">
        <f aca="false">J68+J70</f>
        <v>50600</v>
      </c>
      <c r="N70" s="5" t="n">
        <f aca="false">M70/L70</f>
        <v>28.0487804878049</v>
      </c>
    </row>
    <row r="71" customFormat="false" ht="13.5" hidden="false" customHeight="false" outlineLevel="0" collapsed="false">
      <c r="A71" s="2" t="n">
        <v>26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17</v>
      </c>
      <c r="I71" s="4" t="n">
        <v>902</v>
      </c>
      <c r="J71" s="4" t="n">
        <v>25300</v>
      </c>
      <c r="K71" s="5" t="n">
        <v>28.0487804878049</v>
      </c>
      <c r="L71" s="4" t="n">
        <f aca="false">I68+I71</f>
        <v>1804</v>
      </c>
      <c r="M71" s="4" t="n">
        <f aca="false">J68+J71</f>
        <v>50600</v>
      </c>
      <c r="N71" s="5" t="n">
        <f aca="false">M71/L71</f>
        <v>28.0487804878049</v>
      </c>
    </row>
    <row r="72" customFormat="false" ht="13.5" hidden="false" customHeight="false" outlineLevel="0" collapsed="false">
      <c r="A72" s="2" t="n">
        <v>32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17</v>
      </c>
      <c r="I72" s="4" t="n">
        <v>902</v>
      </c>
      <c r="J72" s="4" t="n">
        <v>25300</v>
      </c>
      <c r="K72" s="5" t="n">
        <v>28.0487804878049</v>
      </c>
      <c r="L72" s="4" t="n">
        <f aca="false">I68+I72</f>
        <v>1804</v>
      </c>
      <c r="M72" s="4" t="n">
        <f aca="false">J68+J72</f>
        <v>50600</v>
      </c>
      <c r="N72" s="5" t="n">
        <f aca="false">M72/L72</f>
        <v>28.0487804878049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93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1500</v>
      </c>
      <c r="K74" s="24" t="n">
        <v>22.9083665338645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17</v>
      </c>
      <c r="I75" s="4" t="n">
        <v>902</v>
      </c>
      <c r="J75" s="4" t="n">
        <v>25300</v>
      </c>
      <c r="K75" s="5" t="n">
        <v>28.0487804878049</v>
      </c>
      <c r="L75" s="4" t="n">
        <f aca="false">I74+I75</f>
        <v>1404</v>
      </c>
      <c r="M75" s="4" t="n">
        <f aca="false">J74+J75</f>
        <v>36800</v>
      </c>
      <c r="N75" s="5" t="n">
        <f aca="false">M75/L75</f>
        <v>26.2108262108262</v>
      </c>
    </row>
    <row r="76" customFormat="false" ht="13.5" hidden="false" customHeight="false" outlineLevel="0" collapsed="false">
      <c r="A76" s="2" t="n">
        <v>26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17</v>
      </c>
      <c r="I76" s="4" t="n">
        <v>902</v>
      </c>
      <c r="J76" s="4" t="n">
        <v>25300</v>
      </c>
      <c r="K76" s="5" t="n">
        <v>28.0487804878049</v>
      </c>
      <c r="L76" s="4" t="n">
        <f aca="false">I74+I76</f>
        <v>1404</v>
      </c>
      <c r="M76" s="4" t="n">
        <f aca="false">J74+J76</f>
        <v>36800</v>
      </c>
      <c r="N76" s="5" t="n">
        <f aca="false">M76/L76</f>
        <v>26.2108262108262</v>
      </c>
    </row>
    <row r="77" customFormat="false" ht="13.5" hidden="false" customHeight="false" outlineLevel="0" collapsed="false">
      <c r="A77" s="2" t="n">
        <v>32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17</v>
      </c>
      <c r="I77" s="4" t="n">
        <v>902</v>
      </c>
      <c r="J77" s="4" t="n">
        <v>25300</v>
      </c>
      <c r="K77" s="5" t="n">
        <v>28.0487804878049</v>
      </c>
      <c r="L77" s="4" t="n">
        <f aca="false">I74+I77</f>
        <v>1404</v>
      </c>
      <c r="M77" s="4" t="n">
        <f aca="false">J74+J77</f>
        <v>36800</v>
      </c>
      <c r="N77" s="5" t="n">
        <f aca="false">M77/L77</f>
        <v>26.2108262108262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99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1200</v>
      </c>
      <c r="K79" s="24" t="n">
        <v>22.3107569721116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17</v>
      </c>
      <c r="I80" s="4" t="n">
        <v>902</v>
      </c>
      <c r="J80" s="4" t="n">
        <v>25300</v>
      </c>
      <c r="K80" s="5" t="n">
        <v>28.0487804878049</v>
      </c>
      <c r="L80" s="4" t="n">
        <f aca="false">I79+I80</f>
        <v>1404</v>
      </c>
      <c r="M80" s="4" t="n">
        <f aca="false">J79+J80</f>
        <v>36500</v>
      </c>
      <c r="N80" s="5" t="n">
        <f aca="false">M80/L80</f>
        <v>25.997150997151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17</v>
      </c>
      <c r="I81" s="4" t="n">
        <v>902</v>
      </c>
      <c r="J81" s="4" t="n">
        <v>25300</v>
      </c>
      <c r="K81" s="5" t="n">
        <v>28.0487804878049</v>
      </c>
      <c r="L81" s="4" t="n">
        <f aca="false">I79+I81</f>
        <v>1404</v>
      </c>
      <c r="M81" s="4" t="n">
        <f aca="false">J79+J81</f>
        <v>36500</v>
      </c>
      <c r="N81" s="5" t="n">
        <f aca="false">M81/L81</f>
        <v>25.997150997151</v>
      </c>
    </row>
    <row r="82" customFormat="false" ht="13.5" hidden="false" customHeight="false" outlineLevel="0" collapsed="false">
      <c r="A82" s="2" t="n">
        <v>32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17</v>
      </c>
      <c r="I82" s="4" t="n">
        <v>902</v>
      </c>
      <c r="J82" s="4" t="n">
        <v>25300</v>
      </c>
      <c r="K82" s="5" t="n">
        <v>28.0487804878049</v>
      </c>
      <c r="L82" s="4" t="n">
        <f aca="false">I79+I82</f>
        <v>1404</v>
      </c>
      <c r="M82" s="4" t="n">
        <f aca="false">J79+J82</f>
        <v>36500</v>
      </c>
      <c r="N82" s="5" t="n">
        <f aca="false">M82/L82</f>
        <v>25.997150997151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403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17</v>
      </c>
      <c r="I84" s="23" t="n">
        <v>902</v>
      </c>
      <c r="J84" s="23" t="n">
        <v>23700</v>
      </c>
      <c r="K84" s="24" t="n">
        <v>26.2749445676275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09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2700</v>
      </c>
      <c r="K86" s="24" t="n">
        <v>25.1662971175166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15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79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485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17</v>
      </c>
      <c r="I90" s="4" t="n">
        <v>883</v>
      </c>
      <c r="J90" s="4" t="n">
        <v>26670</v>
      </c>
      <c r="K90" s="5" t="n">
        <v>30.2038505096263</v>
      </c>
      <c r="L90" s="4" t="n">
        <f aca="false">I88+I90</f>
        <v>1766</v>
      </c>
      <c r="M90" s="4" t="n">
        <f aca="false">J88+J90</f>
        <v>53340</v>
      </c>
      <c r="N90" s="5" t="n">
        <f aca="false">M90/L90</f>
        <v>30.2038505096263</v>
      </c>
    </row>
    <row r="91" customFormat="false" ht="13.5" hidden="false" customHeight="false" outlineLevel="0" collapsed="false">
      <c r="A91" s="2" t="n">
        <v>1491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21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491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27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17</v>
      </c>
      <c r="I96" s="23" t="n">
        <v>883</v>
      </c>
      <c r="J96" s="23" t="n">
        <v>26670</v>
      </c>
      <c r="K96" s="24" t="n">
        <v>30.2038505096263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33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41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1790</v>
      </c>
      <c r="K100" s="24" t="n">
        <v>19.8484848484848</v>
      </c>
      <c r="L100" s="23"/>
      <c r="M100" s="23"/>
      <c r="N100" s="24"/>
    </row>
    <row r="101" customFormat="false" ht="13.5" hidden="false" customHeight="false" outlineLevel="0" collapsed="false">
      <c r="A101" s="2" t="n">
        <v>1692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690</v>
      </c>
      <c r="K101" s="5" t="n">
        <v>17.996632996633</v>
      </c>
      <c r="L101" s="4" t="n">
        <f aca="false">I100+I101</f>
        <v>1188</v>
      </c>
      <c r="M101" s="4" t="n">
        <f aca="false">J100+J101</f>
        <v>22480</v>
      </c>
      <c r="N101" s="5" t="n">
        <f aca="false">M101/L101</f>
        <v>18.9225589225589</v>
      </c>
    </row>
    <row r="102" customFormat="false" ht="13.5" hidden="false" customHeight="false" outlineLevel="0" collapsed="false">
      <c r="A102" s="2" t="n">
        <v>1698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690</v>
      </c>
      <c r="K102" s="5" t="n">
        <v>17.996632996633</v>
      </c>
      <c r="L102" s="4" t="n">
        <f aca="false">I100+I102</f>
        <v>1188</v>
      </c>
      <c r="M102" s="4" t="n">
        <f aca="false">J100+J102</f>
        <v>22480</v>
      </c>
      <c r="N102" s="5" t="n">
        <f aca="false">M102/L102</f>
        <v>18.9225589225589</v>
      </c>
    </row>
    <row r="103" customFormat="false" ht="13.5" hidden="false" customHeight="false" outlineLevel="0" collapsed="false">
      <c r="A103" s="2" t="n">
        <v>1704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1790</v>
      </c>
      <c r="K103" s="5" t="n">
        <v>19.8484848484848</v>
      </c>
      <c r="L103" s="4" t="n">
        <f aca="false">I100+I103</f>
        <v>1188</v>
      </c>
      <c r="M103" s="4" t="n">
        <f aca="false">J100+J103</f>
        <v>23580</v>
      </c>
      <c r="N103" s="5" t="n">
        <f aca="false">M103/L103</f>
        <v>19.8484848484848</v>
      </c>
    </row>
    <row r="104" customFormat="false" ht="13.5" hidden="false" customHeight="false" outlineLevel="0" collapsed="false">
      <c r="A104" s="2" t="n">
        <v>1710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1790</v>
      </c>
      <c r="K104" s="5" t="n">
        <v>19.8484848484848</v>
      </c>
      <c r="L104" s="4" t="n">
        <f aca="false">I100+I104</f>
        <v>1188</v>
      </c>
      <c r="M104" s="4" t="n">
        <f aca="false">J100+J104</f>
        <v>23580</v>
      </c>
      <c r="N104" s="5" t="n">
        <f aca="false">M104/L104</f>
        <v>19.8484848484848</v>
      </c>
    </row>
    <row r="105" customFormat="false" ht="13.5" hidden="false" customHeight="false" outlineLevel="0" collapsed="false">
      <c r="A105" s="2" t="n">
        <v>1715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4190</v>
      </c>
      <c r="K105" s="5" t="n">
        <v>17.4028776978417</v>
      </c>
      <c r="L105" s="4" t="n">
        <f aca="false">I100+I105</f>
        <v>1984</v>
      </c>
      <c r="M105" s="4" t="n">
        <f aca="false">J100+J105</f>
        <v>35980</v>
      </c>
      <c r="N105" s="5" t="n">
        <f aca="false">M105/L105</f>
        <v>18.1350806451613</v>
      </c>
    </row>
    <row r="106" customFormat="false" ht="13.5" hidden="false" customHeight="false" outlineLevel="0" collapsed="false">
      <c r="A106" s="2" t="n">
        <v>1719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1790</v>
      </c>
      <c r="K106" s="5" t="n">
        <v>19.8484848484848</v>
      </c>
      <c r="L106" s="4" t="n">
        <f aca="false">I100+I106</f>
        <v>1188</v>
      </c>
      <c r="M106" s="4" t="n">
        <f aca="false">J100+J106</f>
        <v>23580</v>
      </c>
      <c r="N106" s="5" t="n">
        <f aca="false">M106/L106</f>
        <v>19.8484848484848</v>
      </c>
    </row>
    <row r="107" customFormat="false" ht="13.5" hidden="false" customHeight="false" outlineLevel="0" collapsed="false">
      <c r="A107" s="2" t="n">
        <v>1724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6290</v>
      </c>
      <c r="K107" s="5" t="n">
        <v>18.9136690647482</v>
      </c>
      <c r="L107" s="4" t="n">
        <f aca="false">I100+I107</f>
        <v>1984</v>
      </c>
      <c r="M107" s="4" t="n">
        <f aca="false">J100+J107</f>
        <v>38080</v>
      </c>
      <c r="N107" s="5" t="n">
        <f aca="false">M107/L107</f>
        <v>19.1935483870968</v>
      </c>
    </row>
    <row r="108" customFormat="false" ht="13.5" hidden="false" customHeight="false" outlineLevel="0" collapsed="false">
      <c r="A108" s="2" t="n">
        <v>1728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1790</v>
      </c>
      <c r="K108" s="5" t="n">
        <v>19.8484848484848</v>
      </c>
      <c r="L108" s="4" t="n">
        <f aca="false">I100+I108</f>
        <v>1188</v>
      </c>
      <c r="M108" s="4" t="n">
        <f aca="false">J100+J108</f>
        <v>23580</v>
      </c>
      <c r="N108" s="5" t="n">
        <f aca="false">M108/L108</f>
        <v>19.8484848484848</v>
      </c>
    </row>
    <row r="109" customFormat="false" ht="13.5" hidden="false" customHeight="false" outlineLevel="0" collapsed="false">
      <c r="A109" s="2" t="n">
        <v>1733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6290</v>
      </c>
      <c r="K109" s="5" t="n">
        <v>18.9136690647482</v>
      </c>
      <c r="L109" s="4" t="n">
        <f aca="false">I100+I109</f>
        <v>1984</v>
      </c>
      <c r="M109" s="4" t="n">
        <f aca="false">J100+J109</f>
        <v>38080</v>
      </c>
      <c r="N109" s="5" t="n">
        <f aca="false">M109/L109</f>
        <v>19.1935483870968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46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3890</v>
      </c>
      <c r="K111" s="30" t="n">
        <v>17.1870503597122</v>
      </c>
      <c r="L111" s="29"/>
      <c r="M111" s="29"/>
      <c r="N111" s="30"/>
    </row>
    <row r="112" customFormat="false" ht="13.5" hidden="false" customHeight="false" outlineLevel="0" collapsed="false">
      <c r="A112" s="2" t="n">
        <v>1692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690</v>
      </c>
      <c r="K112" s="5" t="n">
        <v>17.996632996633</v>
      </c>
      <c r="L112" s="4" t="n">
        <f aca="false">I111+I112</f>
        <v>1984</v>
      </c>
      <c r="M112" s="4" t="n">
        <f aca="false">J111+J112</f>
        <v>34580</v>
      </c>
      <c r="N112" s="5" t="n">
        <f aca="false">M112/L112</f>
        <v>17.429435483871</v>
      </c>
    </row>
    <row r="113" customFormat="false" ht="13.5" hidden="false" customHeight="false" outlineLevel="0" collapsed="false">
      <c r="A113" s="2" t="n">
        <v>1698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690</v>
      </c>
      <c r="K113" s="5" t="n">
        <v>17.996632996633</v>
      </c>
      <c r="L113" s="4" t="n">
        <f aca="false">I111+I113</f>
        <v>1984</v>
      </c>
      <c r="M113" s="4" t="n">
        <f aca="false">J111+J113</f>
        <v>34580</v>
      </c>
      <c r="N113" s="5" t="n">
        <f aca="false">M113/L113</f>
        <v>17.429435483871</v>
      </c>
    </row>
    <row r="114" customFormat="false" ht="13.5" hidden="false" customHeight="false" outlineLevel="0" collapsed="false">
      <c r="A114" s="2" t="n">
        <v>1704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1790</v>
      </c>
      <c r="K114" s="5" t="n">
        <v>19.8484848484848</v>
      </c>
      <c r="L114" s="4" t="n">
        <f aca="false">I111+I114</f>
        <v>1984</v>
      </c>
      <c r="M114" s="4" t="n">
        <f aca="false">J111+J114</f>
        <v>35680</v>
      </c>
      <c r="N114" s="5" t="n">
        <f aca="false">M114/L114</f>
        <v>17.9838709677419</v>
      </c>
    </row>
    <row r="115" customFormat="false" ht="13.5" hidden="false" customHeight="false" outlineLevel="0" collapsed="false">
      <c r="A115" s="2" t="n">
        <v>1710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1790</v>
      </c>
      <c r="K115" s="5" t="n">
        <v>19.8484848484848</v>
      </c>
      <c r="L115" s="4" t="n">
        <f aca="false">I111+I115</f>
        <v>1984</v>
      </c>
      <c r="M115" s="4" t="n">
        <f aca="false">J111+J115</f>
        <v>35680</v>
      </c>
      <c r="N115" s="5" t="n">
        <f aca="false">M115/L115</f>
        <v>17.9838709677419</v>
      </c>
    </row>
    <row r="116" customFormat="false" ht="13.5" hidden="false" customHeight="false" outlineLevel="0" collapsed="false">
      <c r="A116" s="2" t="n">
        <v>1715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4190</v>
      </c>
      <c r="K116" s="5" t="n">
        <v>17.4028776978417</v>
      </c>
      <c r="L116" s="4" t="n">
        <f aca="false">I111+I116</f>
        <v>2780</v>
      </c>
      <c r="M116" s="4" t="n">
        <f aca="false">J111+J116</f>
        <v>48080</v>
      </c>
      <c r="N116" s="5" t="n">
        <f aca="false">M116/L116</f>
        <v>17.294964028777</v>
      </c>
    </row>
    <row r="117" customFormat="false" ht="13.5" hidden="false" customHeight="false" outlineLevel="0" collapsed="false">
      <c r="A117" s="2" t="n">
        <v>1719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1790</v>
      </c>
      <c r="K117" s="5" t="n">
        <v>19.8484848484848</v>
      </c>
      <c r="L117" s="4" t="n">
        <f aca="false">I111+I117</f>
        <v>1984</v>
      </c>
      <c r="M117" s="4" t="n">
        <f aca="false">J111+J117</f>
        <v>35680</v>
      </c>
      <c r="N117" s="5" t="n">
        <f aca="false">M117/L117</f>
        <v>17.9838709677419</v>
      </c>
    </row>
    <row r="118" customFormat="false" ht="13.5" hidden="false" customHeight="false" outlineLevel="0" collapsed="false">
      <c r="A118" s="2" t="n">
        <v>1724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6290</v>
      </c>
      <c r="K118" s="5" t="n">
        <v>18.9136690647482</v>
      </c>
      <c r="L118" s="4" t="n">
        <f aca="false">I111+I118</f>
        <v>2780</v>
      </c>
      <c r="M118" s="4" t="n">
        <f aca="false">J111+J118</f>
        <v>50180</v>
      </c>
      <c r="N118" s="5" t="n">
        <f aca="false">M118/L118</f>
        <v>18.0503597122302</v>
      </c>
    </row>
    <row r="119" customFormat="false" ht="13.5" hidden="false" customHeight="false" outlineLevel="0" collapsed="false">
      <c r="A119" s="2" t="n">
        <v>1728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1790</v>
      </c>
      <c r="K119" s="5" t="n">
        <v>19.8484848484848</v>
      </c>
      <c r="L119" s="4" t="n">
        <f aca="false">I111+I119</f>
        <v>1984</v>
      </c>
      <c r="M119" s="4" t="n">
        <f aca="false">J111+J119</f>
        <v>35680</v>
      </c>
      <c r="N119" s="5" t="n">
        <f aca="false">M119/L119</f>
        <v>17.9838709677419</v>
      </c>
    </row>
    <row r="120" customFormat="false" ht="13.5" hidden="false" customHeight="false" outlineLevel="0" collapsed="false">
      <c r="A120" s="2" t="n">
        <v>1733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6290</v>
      </c>
      <c r="K120" s="5" t="n">
        <v>18.9136690647482</v>
      </c>
      <c r="L120" s="4" t="n">
        <f aca="false">I111+I120</f>
        <v>2780</v>
      </c>
      <c r="M120" s="4" t="n">
        <f aca="false">J111+J120</f>
        <v>50180</v>
      </c>
      <c r="N120" s="5" t="n">
        <f aca="false">M120/L120</f>
        <v>18.0503597122302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50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1790</v>
      </c>
      <c r="K122" s="24" t="n">
        <v>19.8484848484848</v>
      </c>
      <c r="L122" s="23"/>
      <c r="M122" s="23"/>
      <c r="N122" s="24"/>
    </row>
    <row r="123" customFormat="false" ht="13.5" hidden="false" customHeight="false" outlineLevel="0" collapsed="false">
      <c r="A123" s="2" t="n">
        <v>1698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690</v>
      </c>
      <c r="K123" s="5" t="n">
        <v>17.996632996633</v>
      </c>
      <c r="L123" s="4" t="n">
        <f aca="false">I122+I123</f>
        <v>1188</v>
      </c>
      <c r="M123" s="4" t="n">
        <f aca="false">J122+J123</f>
        <v>22480</v>
      </c>
      <c r="N123" s="5" t="n">
        <f aca="false">M123/L123</f>
        <v>18.9225589225589</v>
      </c>
    </row>
    <row r="124" customFormat="false" ht="13.5" hidden="false" customHeight="false" outlineLevel="0" collapsed="false">
      <c r="A124" s="2" t="n">
        <v>1704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1790</v>
      </c>
      <c r="K124" s="5" t="n">
        <v>19.8484848484848</v>
      </c>
      <c r="L124" s="4" t="n">
        <f aca="false">I122+I124</f>
        <v>1188</v>
      </c>
      <c r="M124" s="4" t="n">
        <f aca="false">J122+J124</f>
        <v>23580</v>
      </c>
      <c r="N124" s="5" t="n">
        <f aca="false">M124/L124</f>
        <v>19.8484848484848</v>
      </c>
    </row>
    <row r="125" customFormat="false" ht="13.5" hidden="false" customHeight="false" outlineLevel="0" collapsed="false">
      <c r="A125" s="2" t="n">
        <v>1710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1790</v>
      </c>
      <c r="K125" s="5" t="n">
        <v>19.8484848484848</v>
      </c>
      <c r="L125" s="4" t="n">
        <f aca="false">I122+I125</f>
        <v>1188</v>
      </c>
      <c r="M125" s="4" t="n">
        <f aca="false">J122+J125</f>
        <v>23580</v>
      </c>
      <c r="N125" s="5" t="n">
        <f aca="false">M125/L125</f>
        <v>19.8484848484848</v>
      </c>
    </row>
    <row r="126" customFormat="false" ht="13.5" hidden="false" customHeight="false" outlineLevel="0" collapsed="false">
      <c r="A126" s="2" t="n">
        <v>1715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4190</v>
      </c>
      <c r="K126" s="5" t="n">
        <v>17.4028776978417</v>
      </c>
      <c r="L126" s="4" t="n">
        <f aca="false">I122+I126</f>
        <v>1984</v>
      </c>
      <c r="M126" s="4" t="n">
        <f aca="false">J122+J126</f>
        <v>35980</v>
      </c>
      <c r="N126" s="5" t="n">
        <f aca="false">M126/L126</f>
        <v>18.1350806451613</v>
      </c>
    </row>
    <row r="127" customFormat="false" ht="13.5" hidden="false" customHeight="false" outlineLevel="0" collapsed="false">
      <c r="A127" s="2" t="n">
        <v>1719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1790</v>
      </c>
      <c r="K127" s="5" t="n">
        <v>19.8484848484848</v>
      </c>
      <c r="L127" s="4" t="n">
        <f aca="false">I122+I127</f>
        <v>1188</v>
      </c>
      <c r="M127" s="4" t="n">
        <f aca="false">J122+J127</f>
        <v>23580</v>
      </c>
      <c r="N127" s="5" t="n">
        <f aca="false">M127/L127</f>
        <v>19.8484848484848</v>
      </c>
    </row>
    <row r="128" customFormat="false" ht="13.5" hidden="false" customHeight="false" outlineLevel="0" collapsed="false">
      <c r="A128" s="2" t="n">
        <v>1724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6290</v>
      </c>
      <c r="K128" s="5" t="n">
        <v>18.9136690647482</v>
      </c>
      <c r="L128" s="4" t="n">
        <f aca="false">I122+I128</f>
        <v>1984</v>
      </c>
      <c r="M128" s="4" t="n">
        <f aca="false">J122+J128</f>
        <v>38080</v>
      </c>
      <c r="N128" s="5" t="n">
        <f aca="false">M128/L128</f>
        <v>19.1935483870968</v>
      </c>
    </row>
    <row r="129" customFormat="false" ht="13.5" hidden="false" customHeight="false" outlineLevel="0" collapsed="false">
      <c r="A129" s="2" t="n">
        <v>1728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1790</v>
      </c>
      <c r="K129" s="5" t="n">
        <v>19.8484848484848</v>
      </c>
      <c r="L129" s="4" t="n">
        <f aca="false">I122+I129</f>
        <v>1188</v>
      </c>
      <c r="M129" s="4" t="n">
        <f aca="false">J122+J129</f>
        <v>23580</v>
      </c>
      <c r="N129" s="5" t="n">
        <f aca="false">M129/L129</f>
        <v>19.8484848484848</v>
      </c>
    </row>
    <row r="130" customFormat="false" ht="13.5" hidden="false" customHeight="false" outlineLevel="0" collapsed="false">
      <c r="A130" s="2" t="n">
        <v>1733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6290</v>
      </c>
      <c r="K130" s="5" t="n">
        <v>18.9136690647482</v>
      </c>
      <c r="L130" s="4" t="n">
        <f aca="false">I122+I130</f>
        <v>1984</v>
      </c>
      <c r="M130" s="4" t="n">
        <f aca="false">J122+J130</f>
        <v>38080</v>
      </c>
      <c r="N130" s="5" t="n">
        <f aca="false">M130/L130</f>
        <v>19.1935483870968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55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698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690</v>
      </c>
      <c r="K133" s="5" t="n">
        <v>17.996632996633</v>
      </c>
      <c r="L133" s="4" t="n">
        <f aca="false">I132+I133</f>
        <v>1984</v>
      </c>
      <c r="M133" s="4" t="n">
        <f aca="false">J132+J133</f>
        <v>35880</v>
      </c>
      <c r="N133" s="5" t="n">
        <f aca="false">M133/L133</f>
        <v>18.0846774193548</v>
      </c>
    </row>
    <row r="134" customFormat="false" ht="13.5" hidden="false" customHeight="false" outlineLevel="0" collapsed="false">
      <c r="A134" s="2" t="n">
        <v>1704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1790</v>
      </c>
      <c r="K134" s="5" t="n">
        <v>19.8484848484848</v>
      </c>
      <c r="L134" s="4" t="n">
        <f aca="false">I132+I134</f>
        <v>1984</v>
      </c>
      <c r="M134" s="4" t="n">
        <f aca="false">J132+J134</f>
        <v>36980</v>
      </c>
      <c r="N134" s="5" t="n">
        <f aca="false">M134/L134</f>
        <v>18.6391129032258</v>
      </c>
    </row>
    <row r="135" customFormat="false" ht="13.5" hidden="false" customHeight="false" outlineLevel="0" collapsed="false">
      <c r="A135" s="2" t="n">
        <v>1710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1790</v>
      </c>
      <c r="K135" s="5" t="n">
        <v>19.8484848484848</v>
      </c>
      <c r="L135" s="4" t="n">
        <f aca="false">I132+I135</f>
        <v>1984</v>
      </c>
      <c r="M135" s="4" t="n">
        <f aca="false">J132+J135</f>
        <v>36980</v>
      </c>
      <c r="N135" s="5" t="n">
        <f aca="false">M135/L135</f>
        <v>18.6391129032258</v>
      </c>
    </row>
    <row r="136" customFormat="false" ht="13.5" hidden="false" customHeight="false" outlineLevel="0" collapsed="false">
      <c r="A136" s="2" t="n">
        <v>1715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4190</v>
      </c>
      <c r="K136" s="5" t="n">
        <v>17.4028776978417</v>
      </c>
      <c r="L136" s="4" t="n">
        <f aca="false">I132+I136</f>
        <v>2780</v>
      </c>
      <c r="M136" s="4" t="n">
        <f aca="false">J132+J136</f>
        <v>49380</v>
      </c>
      <c r="N136" s="5" t="n">
        <f aca="false">M136/L136</f>
        <v>17.7625899280576</v>
      </c>
    </row>
    <row r="137" customFormat="false" ht="13.5" hidden="false" customHeight="false" outlineLevel="0" collapsed="false">
      <c r="A137" s="2" t="n">
        <v>1719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1790</v>
      </c>
      <c r="K137" s="5" t="n">
        <v>19.8484848484848</v>
      </c>
      <c r="L137" s="4" t="n">
        <f aca="false">I132+I137</f>
        <v>1984</v>
      </c>
      <c r="M137" s="4" t="n">
        <f aca="false">J132+J137</f>
        <v>36980</v>
      </c>
      <c r="N137" s="5" t="n">
        <f aca="false">M137/L137</f>
        <v>18.6391129032258</v>
      </c>
    </row>
    <row r="138" customFormat="false" ht="13.5" hidden="false" customHeight="false" outlineLevel="0" collapsed="false">
      <c r="A138" s="2" t="n">
        <v>1724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6290</v>
      </c>
      <c r="K138" s="5" t="n">
        <v>18.9136690647482</v>
      </c>
      <c r="L138" s="4" t="n">
        <f aca="false">I132+I138</f>
        <v>2780</v>
      </c>
      <c r="M138" s="4" t="n">
        <f aca="false">J132+J138</f>
        <v>51480</v>
      </c>
      <c r="N138" s="5" t="n">
        <f aca="false">M138/L138</f>
        <v>18.5179856115108</v>
      </c>
    </row>
    <row r="139" customFormat="false" ht="13.5" hidden="false" customHeight="false" outlineLevel="0" collapsed="false">
      <c r="A139" s="2" t="n">
        <v>1728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1790</v>
      </c>
      <c r="K139" s="5" t="n">
        <v>19.8484848484848</v>
      </c>
      <c r="L139" s="4" t="n">
        <f aca="false">I132+I139</f>
        <v>1984</v>
      </c>
      <c r="M139" s="4" t="n">
        <f aca="false">J132+J139</f>
        <v>36980</v>
      </c>
      <c r="N139" s="5" t="n">
        <f aca="false">M139/L139</f>
        <v>18.6391129032258</v>
      </c>
    </row>
    <row r="140" customFormat="false" ht="13.5" hidden="false" customHeight="false" outlineLevel="0" collapsed="false">
      <c r="A140" s="2" t="n">
        <v>1733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6290</v>
      </c>
      <c r="K140" s="5" t="n">
        <v>18.9136690647482</v>
      </c>
      <c r="L140" s="4" t="n">
        <f aca="false">I132+I140</f>
        <v>2780</v>
      </c>
      <c r="M140" s="4" t="n">
        <f aca="false">J132+J140</f>
        <v>51480</v>
      </c>
      <c r="N140" s="5" t="n">
        <f aca="false">M140/L140</f>
        <v>18.517985611510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59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1698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380</v>
      </c>
      <c r="N143" s="5" t="n">
        <f aca="false">M143/L143</f>
        <v>17.996632996633</v>
      </c>
    </row>
    <row r="144" customFormat="false" ht="13.5" hidden="false" customHeight="false" outlineLevel="0" collapsed="false">
      <c r="A144" s="2" t="n">
        <v>1704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1790</v>
      </c>
      <c r="K144" s="5" t="n">
        <v>19.8484848484848</v>
      </c>
      <c r="L144" s="4" t="n">
        <f aca="false">I142+I144</f>
        <v>1188</v>
      </c>
      <c r="M144" s="4" t="n">
        <f aca="false">J142+J144</f>
        <v>22480</v>
      </c>
      <c r="N144" s="5" t="n">
        <f aca="false">M144/L144</f>
        <v>18.9225589225589</v>
      </c>
    </row>
    <row r="145" customFormat="false" ht="13.5" hidden="false" customHeight="false" outlineLevel="0" collapsed="false">
      <c r="A145" s="2" t="n">
        <v>1710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1790</v>
      </c>
      <c r="K145" s="5" t="n">
        <v>19.8484848484848</v>
      </c>
      <c r="L145" s="4" t="n">
        <f aca="false">I142+I145</f>
        <v>1188</v>
      </c>
      <c r="M145" s="4" t="n">
        <f aca="false">J142+J145</f>
        <v>22480</v>
      </c>
      <c r="N145" s="5" t="n">
        <f aca="false">M145/L145</f>
        <v>18.9225589225589</v>
      </c>
    </row>
    <row r="146" customFormat="false" ht="13.5" hidden="false" customHeight="false" outlineLevel="0" collapsed="false">
      <c r="A146" s="2" t="n">
        <v>1715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4190</v>
      </c>
      <c r="K146" s="5" t="n">
        <v>17.4028776978417</v>
      </c>
      <c r="L146" s="4" t="n">
        <f aca="false">I142+I146</f>
        <v>1984</v>
      </c>
      <c r="M146" s="4" t="n">
        <f aca="false">J142+J146</f>
        <v>34880</v>
      </c>
      <c r="N146" s="5" t="n">
        <f aca="false">M146/L146</f>
        <v>17.5806451612903</v>
      </c>
    </row>
    <row r="147" customFormat="false" ht="13.5" hidden="false" customHeight="false" outlineLevel="0" collapsed="false">
      <c r="A147" s="2" t="n">
        <v>1719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1790</v>
      </c>
      <c r="K147" s="5" t="n">
        <v>19.8484848484848</v>
      </c>
      <c r="L147" s="4" t="n">
        <f aca="false">I142+I147</f>
        <v>1188</v>
      </c>
      <c r="M147" s="4" t="n">
        <f aca="false">J142+J147</f>
        <v>22480</v>
      </c>
      <c r="N147" s="5" t="n">
        <f aca="false">M147/L147</f>
        <v>18.9225589225589</v>
      </c>
    </row>
    <row r="148" customFormat="false" ht="13.5" hidden="false" customHeight="false" outlineLevel="0" collapsed="false">
      <c r="A148" s="2" t="n">
        <v>1724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6290</v>
      </c>
      <c r="K148" s="5" t="n">
        <v>18.9136690647482</v>
      </c>
      <c r="L148" s="4" t="n">
        <f aca="false">I142+I148</f>
        <v>1984</v>
      </c>
      <c r="M148" s="4" t="n">
        <f aca="false">J142+J148</f>
        <v>36980</v>
      </c>
      <c r="N148" s="5" t="n">
        <f aca="false">M148/L148</f>
        <v>18.6391129032258</v>
      </c>
    </row>
    <row r="149" customFormat="false" ht="13.5" hidden="false" customHeight="false" outlineLevel="0" collapsed="false">
      <c r="A149" s="2" t="n">
        <v>1728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1790</v>
      </c>
      <c r="K149" s="5" t="n">
        <v>19.8484848484848</v>
      </c>
      <c r="L149" s="4" t="n">
        <f aca="false">I142+I149</f>
        <v>1188</v>
      </c>
      <c r="M149" s="4" t="n">
        <f aca="false">J142+J149</f>
        <v>22480</v>
      </c>
      <c r="N149" s="5" t="n">
        <f aca="false">M149/L149</f>
        <v>18.9225589225589</v>
      </c>
    </row>
    <row r="150" customFormat="false" ht="13.5" hidden="false" customHeight="false" outlineLevel="0" collapsed="false">
      <c r="A150" s="2" t="n">
        <v>1733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6290</v>
      </c>
      <c r="K150" s="5" t="n">
        <v>18.9136690647482</v>
      </c>
      <c r="L150" s="4" t="n">
        <f aca="false">I142+I150</f>
        <v>1984</v>
      </c>
      <c r="M150" s="4" t="n">
        <f aca="false">J142+J150</f>
        <v>36980</v>
      </c>
      <c r="N150" s="5" t="n">
        <f aca="false">M150/L150</f>
        <v>18.6391129032258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64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4590</v>
      </c>
      <c r="K152" s="30" t="n">
        <v>17.6906474820144</v>
      </c>
      <c r="L152" s="29"/>
      <c r="M152" s="29"/>
      <c r="N152" s="30"/>
    </row>
    <row r="153" customFormat="false" ht="13.5" hidden="false" customHeight="false" outlineLevel="0" collapsed="false">
      <c r="A153" s="2" t="n">
        <v>1698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690</v>
      </c>
      <c r="K153" s="5" t="n">
        <v>17.996632996633</v>
      </c>
      <c r="L153" s="4" t="n">
        <f aca="false">I152+I153</f>
        <v>1984</v>
      </c>
      <c r="M153" s="4" t="n">
        <f aca="false">J152+J153</f>
        <v>35280</v>
      </c>
      <c r="N153" s="5" t="n">
        <f aca="false">M153/L153</f>
        <v>17.7822580645161</v>
      </c>
    </row>
    <row r="154" customFormat="false" ht="13.5" hidden="false" customHeight="false" outlineLevel="0" collapsed="false">
      <c r="A154" s="2" t="n">
        <v>1704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1790</v>
      </c>
      <c r="K154" s="5" t="n">
        <v>19.8484848484848</v>
      </c>
      <c r="L154" s="4" t="n">
        <f aca="false">I152+I154</f>
        <v>1984</v>
      </c>
      <c r="M154" s="4" t="n">
        <f aca="false">J152+J154</f>
        <v>36380</v>
      </c>
      <c r="N154" s="5" t="n">
        <f aca="false">M154/L154</f>
        <v>18.3366935483871</v>
      </c>
    </row>
    <row r="155" customFormat="false" ht="13.5" hidden="false" customHeight="false" outlineLevel="0" collapsed="false">
      <c r="A155" s="2" t="n">
        <v>1710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1790</v>
      </c>
      <c r="K155" s="5" t="n">
        <v>19.8484848484848</v>
      </c>
      <c r="L155" s="4" t="n">
        <f aca="false">I152+I155</f>
        <v>1984</v>
      </c>
      <c r="M155" s="4" t="n">
        <f aca="false">J152+J155</f>
        <v>36380</v>
      </c>
      <c r="N155" s="5" t="n">
        <f aca="false">M155/L155</f>
        <v>18.3366935483871</v>
      </c>
    </row>
    <row r="156" customFormat="false" ht="13.5" hidden="false" customHeight="false" outlineLevel="0" collapsed="false">
      <c r="A156" s="2" t="n">
        <v>1715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4190</v>
      </c>
      <c r="K156" s="5" t="n">
        <v>17.4028776978417</v>
      </c>
      <c r="L156" s="4" t="n">
        <f aca="false">I152+I156</f>
        <v>2780</v>
      </c>
      <c r="M156" s="4" t="n">
        <f aca="false">J152+J156</f>
        <v>48780</v>
      </c>
      <c r="N156" s="5" t="n">
        <f aca="false">M156/L156</f>
        <v>17.5467625899281</v>
      </c>
    </row>
    <row r="157" customFormat="false" ht="13.5" hidden="false" customHeight="false" outlineLevel="0" collapsed="false">
      <c r="A157" s="2" t="n">
        <v>1719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1790</v>
      </c>
      <c r="K157" s="5" t="n">
        <v>19.8484848484848</v>
      </c>
      <c r="L157" s="4" t="n">
        <f aca="false">I152+I157</f>
        <v>1984</v>
      </c>
      <c r="M157" s="4" t="n">
        <f aca="false">J152+J157</f>
        <v>36380</v>
      </c>
      <c r="N157" s="5" t="n">
        <f aca="false">M157/L157</f>
        <v>18.3366935483871</v>
      </c>
    </row>
    <row r="158" customFormat="false" ht="13.5" hidden="false" customHeight="false" outlineLevel="0" collapsed="false">
      <c r="A158" s="2" t="n">
        <v>1724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6290</v>
      </c>
      <c r="K158" s="5" t="n">
        <v>18.9136690647482</v>
      </c>
      <c r="L158" s="4" t="n">
        <f aca="false">I152+I158</f>
        <v>2780</v>
      </c>
      <c r="M158" s="4" t="n">
        <f aca="false">J152+J158</f>
        <v>50880</v>
      </c>
      <c r="N158" s="5" t="n">
        <f aca="false">M158/L158</f>
        <v>18.3021582733813</v>
      </c>
    </row>
    <row r="159" customFormat="false" ht="13.5" hidden="false" customHeight="false" outlineLevel="0" collapsed="false">
      <c r="A159" s="2" t="n">
        <v>1728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1790</v>
      </c>
      <c r="K159" s="5" t="n">
        <v>19.8484848484848</v>
      </c>
      <c r="L159" s="4" t="n">
        <f aca="false">I152+I159</f>
        <v>1984</v>
      </c>
      <c r="M159" s="4" t="n">
        <f aca="false">J152+J159</f>
        <v>36380</v>
      </c>
      <c r="N159" s="5" t="n">
        <f aca="false">M159/L159</f>
        <v>18.3366935483871</v>
      </c>
    </row>
    <row r="160" customFormat="false" ht="13.5" hidden="false" customHeight="false" outlineLevel="0" collapsed="false">
      <c r="A160" s="2" t="n">
        <v>1733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6290</v>
      </c>
      <c r="K160" s="5" t="n">
        <v>18.9136690647482</v>
      </c>
      <c r="L160" s="4" t="n">
        <f aca="false">I152+I160</f>
        <v>2780</v>
      </c>
      <c r="M160" s="4" t="n">
        <f aca="false">J152+J160</f>
        <v>50880</v>
      </c>
      <c r="N160" s="5" t="n">
        <f aca="false">M160/L160</f>
        <v>18.3021582733813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68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690</v>
      </c>
      <c r="K162" s="24" t="n">
        <v>17.996632996633</v>
      </c>
      <c r="L162" s="23"/>
      <c r="M162" s="23"/>
      <c r="N162" s="24"/>
    </row>
    <row r="163" customFormat="false" ht="13.5" hidden="false" customHeight="false" outlineLevel="0" collapsed="false">
      <c r="A163" s="2" t="n">
        <v>1704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1790</v>
      </c>
      <c r="K163" s="5" t="n">
        <v>19.8484848484848</v>
      </c>
      <c r="L163" s="4" t="n">
        <f aca="false">I162+I163</f>
        <v>1188</v>
      </c>
      <c r="M163" s="4" t="n">
        <f aca="false">J162+J163</f>
        <v>22480</v>
      </c>
      <c r="N163" s="5" t="n">
        <f aca="false">M163/L163</f>
        <v>18.9225589225589</v>
      </c>
    </row>
    <row r="164" customFormat="false" ht="13.5" hidden="false" customHeight="false" outlineLevel="0" collapsed="false">
      <c r="A164" s="2" t="n">
        <v>1710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1790</v>
      </c>
      <c r="K164" s="5" t="n">
        <v>19.8484848484848</v>
      </c>
      <c r="L164" s="4" t="n">
        <f aca="false">I162+I164</f>
        <v>1188</v>
      </c>
      <c r="M164" s="4" t="n">
        <f aca="false">J162+J164</f>
        <v>22480</v>
      </c>
      <c r="N164" s="5" t="n">
        <f aca="false">M164/L164</f>
        <v>18.9225589225589</v>
      </c>
    </row>
    <row r="165" customFormat="false" ht="13.5" hidden="false" customHeight="false" outlineLevel="0" collapsed="false">
      <c r="A165" s="2" t="n">
        <v>1715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4190</v>
      </c>
      <c r="K165" s="5" t="n">
        <v>17.4028776978417</v>
      </c>
      <c r="L165" s="4" t="n">
        <f aca="false">I162+I165</f>
        <v>1984</v>
      </c>
      <c r="M165" s="4" t="n">
        <f aca="false">J162+J165</f>
        <v>34880</v>
      </c>
      <c r="N165" s="5" t="n">
        <f aca="false">M165/L165</f>
        <v>17.5806451612903</v>
      </c>
    </row>
    <row r="166" customFormat="false" ht="13.5" hidden="false" customHeight="false" outlineLevel="0" collapsed="false">
      <c r="A166" s="2" t="n">
        <v>1719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1790</v>
      </c>
      <c r="K166" s="5" t="n">
        <v>19.8484848484848</v>
      </c>
      <c r="L166" s="4" t="n">
        <f aca="false">I162+I166</f>
        <v>1188</v>
      </c>
      <c r="M166" s="4" t="n">
        <f aca="false">J162+J166</f>
        <v>22480</v>
      </c>
      <c r="N166" s="5" t="n">
        <f aca="false">M166/L166</f>
        <v>18.9225589225589</v>
      </c>
    </row>
    <row r="167" customFormat="false" ht="13.5" hidden="false" customHeight="false" outlineLevel="0" collapsed="false">
      <c r="A167" s="2" t="n">
        <v>1724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6290</v>
      </c>
      <c r="K167" s="5" t="n">
        <v>18.9136690647482</v>
      </c>
      <c r="L167" s="4" t="n">
        <f aca="false">I162+I167</f>
        <v>1984</v>
      </c>
      <c r="M167" s="4" t="n">
        <f aca="false">J162+J167</f>
        <v>36980</v>
      </c>
      <c r="N167" s="5" t="n">
        <f aca="false">M167/L167</f>
        <v>18.6391129032258</v>
      </c>
    </row>
    <row r="168" customFormat="false" ht="13.5" hidden="false" customHeight="false" outlineLevel="0" collapsed="false">
      <c r="A168" s="2" t="n">
        <v>1728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1790</v>
      </c>
      <c r="K168" s="5" t="n">
        <v>19.8484848484848</v>
      </c>
      <c r="L168" s="4" t="n">
        <f aca="false">I162+I168</f>
        <v>1188</v>
      </c>
      <c r="M168" s="4" t="n">
        <f aca="false">J162+J168</f>
        <v>22480</v>
      </c>
      <c r="N168" s="5" t="n">
        <f aca="false">M168/L168</f>
        <v>18.9225589225589</v>
      </c>
    </row>
    <row r="169" customFormat="false" ht="13.5" hidden="false" customHeight="false" outlineLevel="0" collapsed="false">
      <c r="A169" s="2" t="n">
        <v>1733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6290</v>
      </c>
      <c r="K169" s="5" t="n">
        <v>18.9136690647482</v>
      </c>
      <c r="L169" s="4" t="n">
        <f aca="false">I162+I169</f>
        <v>1984</v>
      </c>
      <c r="M169" s="4" t="n">
        <f aca="false">J162+J169</f>
        <v>36980</v>
      </c>
      <c r="N169" s="5" t="n">
        <f aca="false">M169/L169</f>
        <v>18.6391129032258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74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690</v>
      </c>
      <c r="K171" s="24" t="n">
        <v>17.996632996633</v>
      </c>
      <c r="L171" s="23"/>
      <c r="M171" s="23"/>
      <c r="N171" s="24"/>
    </row>
    <row r="172" customFormat="false" ht="13.5" hidden="false" customHeight="false" outlineLevel="0" collapsed="false">
      <c r="A172" s="2" t="n">
        <v>1710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1790</v>
      </c>
      <c r="K172" s="5" t="n">
        <v>19.8484848484848</v>
      </c>
      <c r="L172" s="4" t="n">
        <f aca="false">I171+I172</f>
        <v>1188</v>
      </c>
      <c r="M172" s="4" t="n">
        <f aca="false">J171+J172</f>
        <v>22480</v>
      </c>
      <c r="N172" s="5" t="n">
        <f aca="false">M172/L172</f>
        <v>18.9225589225589</v>
      </c>
    </row>
    <row r="173" customFormat="false" ht="13.5" hidden="false" customHeight="false" outlineLevel="0" collapsed="false">
      <c r="A173" s="2" t="n">
        <v>1715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4190</v>
      </c>
      <c r="K173" s="5" t="n">
        <v>17.4028776978417</v>
      </c>
      <c r="L173" s="4" t="n">
        <f aca="false">I171+I173</f>
        <v>1984</v>
      </c>
      <c r="M173" s="4" t="n">
        <f aca="false">J171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1719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1790</v>
      </c>
      <c r="K174" s="5" t="n">
        <v>19.8484848484848</v>
      </c>
      <c r="L174" s="4" t="n">
        <f aca="false">I171+I174</f>
        <v>1188</v>
      </c>
      <c r="M174" s="4" t="n">
        <f aca="false">J171+J174</f>
        <v>22480</v>
      </c>
      <c r="N174" s="5" t="n">
        <f aca="false">M174/L174</f>
        <v>18.9225589225589</v>
      </c>
    </row>
    <row r="175" customFormat="false" ht="13.5" hidden="false" customHeight="false" outlineLevel="0" collapsed="false">
      <c r="A175" s="2" t="n">
        <v>1724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6290</v>
      </c>
      <c r="K175" s="5" t="n">
        <v>18.9136690647482</v>
      </c>
      <c r="L175" s="4" t="n">
        <f aca="false">I171+I175</f>
        <v>1984</v>
      </c>
      <c r="M175" s="4" t="n">
        <f aca="false">J171+J175</f>
        <v>36980</v>
      </c>
      <c r="N175" s="5" t="n">
        <f aca="false">M175/L175</f>
        <v>18.6391129032258</v>
      </c>
    </row>
    <row r="176" customFormat="false" ht="13.5" hidden="false" customHeight="false" outlineLevel="0" collapsed="false">
      <c r="A176" s="2" t="n">
        <v>1728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1790</v>
      </c>
      <c r="K176" s="5" t="n">
        <v>19.8484848484848</v>
      </c>
      <c r="L176" s="4" t="n">
        <f aca="false">I171+I176</f>
        <v>1188</v>
      </c>
      <c r="M176" s="4" t="n">
        <f aca="false">J171+J176</f>
        <v>22480</v>
      </c>
      <c r="N176" s="5" t="n">
        <f aca="false">M176/L176</f>
        <v>18.9225589225589</v>
      </c>
    </row>
    <row r="177" customFormat="false" ht="13.5" hidden="false" customHeight="false" outlineLevel="0" collapsed="false">
      <c r="A177" s="2" t="n">
        <v>1733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6290</v>
      </c>
      <c r="K177" s="5" t="n">
        <v>18.9136690647482</v>
      </c>
      <c r="L177" s="4" t="n">
        <f aca="false">I171+I177</f>
        <v>1984</v>
      </c>
      <c r="M177" s="4" t="n">
        <f aca="false">J171+J177</f>
        <v>36980</v>
      </c>
      <c r="N177" s="5" t="n">
        <f aca="false">M177/L177</f>
        <v>18.6391129032258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80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4390</v>
      </c>
      <c r="K179" s="24" t="n">
        <v>24.2255892255892</v>
      </c>
      <c r="L179" s="23"/>
      <c r="M179" s="23"/>
      <c r="N179" s="24"/>
    </row>
    <row r="180" customFormat="false" ht="13.5" hidden="false" customHeight="false" outlineLevel="0" collapsed="false">
      <c r="A180" s="2" t="n">
        <v>1728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1790</v>
      </c>
      <c r="K180" s="5" t="n">
        <v>19.8484848484848</v>
      </c>
      <c r="L180" s="4" t="n">
        <f aca="false">I179+I180</f>
        <v>1188</v>
      </c>
      <c r="M180" s="4" t="n">
        <f aca="false">J179+J180</f>
        <v>26180</v>
      </c>
      <c r="N180" s="5" t="n">
        <f aca="false">M180/L180</f>
        <v>22.037037037037</v>
      </c>
    </row>
    <row r="181" customFormat="false" ht="13.5" hidden="false" customHeight="false" outlineLevel="0" collapsed="false">
      <c r="A181" s="2" t="n">
        <v>1733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6290</v>
      </c>
      <c r="K181" s="5" t="n">
        <v>18.9136690647482</v>
      </c>
      <c r="L181" s="4" t="n">
        <f aca="false">I179+I181</f>
        <v>1984</v>
      </c>
      <c r="M181" s="4" t="n">
        <f aca="false">J179+J181</f>
        <v>40680</v>
      </c>
      <c r="N181" s="5" t="n">
        <f aca="false">M181/L181</f>
        <v>20.5040322580645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86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1790</v>
      </c>
      <c r="K183" s="24" t="n">
        <v>19.8484848484848</v>
      </c>
      <c r="L183" s="23"/>
      <c r="M183" s="23"/>
      <c r="N183" s="24"/>
    </row>
    <row r="184" customFormat="false" ht="13.5" hidden="false" customHeight="false" outlineLevel="0" collapsed="false">
      <c r="A184" s="2" t="n">
        <v>1728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1790</v>
      </c>
      <c r="K184" s="5" t="n">
        <v>19.8484848484848</v>
      </c>
      <c r="L184" s="4" t="n">
        <f aca="false">I183+I184</f>
        <v>1188</v>
      </c>
      <c r="M184" s="4" t="n">
        <f aca="false">J183+J184</f>
        <v>23580</v>
      </c>
      <c r="N184" s="5" t="n">
        <f aca="false">M184/L184</f>
        <v>19.8484848484848</v>
      </c>
    </row>
    <row r="185" customFormat="false" ht="13.5" hidden="false" customHeight="false" outlineLevel="0" collapsed="false">
      <c r="A185" s="2" t="n">
        <v>1733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6290</v>
      </c>
      <c r="K185" s="5" t="n">
        <v>18.9136690647482</v>
      </c>
      <c r="L185" s="4" t="n">
        <f aca="false">I183+I185</f>
        <v>1984</v>
      </c>
      <c r="M185" s="4" t="n">
        <f aca="false">J183+J185</f>
        <v>38080</v>
      </c>
      <c r="N185" s="5" t="n">
        <f aca="false">M185/L185</f>
        <v>19.1935483870968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89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130</v>
      </c>
      <c r="I187" s="29" t="n">
        <v>1588</v>
      </c>
      <c r="J187" s="29" t="n">
        <v>42890</v>
      </c>
      <c r="K187" s="30" t="n">
        <v>27.0088161209068</v>
      </c>
      <c r="L187" s="29"/>
      <c r="M187" s="29"/>
      <c r="N187" s="30"/>
    </row>
    <row r="188" customFormat="false" ht="13.5" hidden="false" customHeight="false" outlineLevel="0" collapsed="false">
      <c r="A188" s="2" t="n">
        <v>1728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1790</v>
      </c>
      <c r="K188" s="5" t="n">
        <v>19.8484848484848</v>
      </c>
      <c r="L188" s="4" t="n">
        <f aca="false">I187+I188</f>
        <v>2182</v>
      </c>
      <c r="M188" s="4" t="n">
        <f aca="false">J187+J188</f>
        <v>54680</v>
      </c>
      <c r="N188" s="5" t="n">
        <f aca="false">M188/L188</f>
        <v>25.0595783684693</v>
      </c>
    </row>
    <row r="189" customFormat="false" ht="13.5" hidden="false" customHeight="false" outlineLevel="0" collapsed="false">
      <c r="A189" s="2" t="n">
        <v>1733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6290</v>
      </c>
      <c r="K189" s="5" t="n">
        <v>18.9136690647482</v>
      </c>
      <c r="L189" s="4" t="n">
        <f aca="false">I187+I189</f>
        <v>2978</v>
      </c>
      <c r="M189" s="4" t="n">
        <f aca="false">J187+J189</f>
        <v>69180</v>
      </c>
      <c r="N189" s="5" t="n">
        <f aca="false">M189/L189</f>
        <v>23.2303559435863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94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1790</v>
      </c>
      <c r="K191" s="24" t="n">
        <v>19.8484848484848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99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503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183</v>
      </c>
      <c r="I195" s="23" t="n">
        <v>997</v>
      </c>
      <c r="J195" s="23" t="n">
        <v>18740</v>
      </c>
      <c r="K195" s="24" t="n">
        <v>18.7963891675025</v>
      </c>
      <c r="L195" s="23"/>
      <c r="M195" s="23"/>
      <c r="N195" s="24"/>
    </row>
    <row r="196" customFormat="false" ht="13.5" hidden="false" customHeight="false" outlineLevel="0" collapsed="false">
      <c r="A196" s="2" t="n">
        <v>2112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83</v>
      </c>
      <c r="I196" s="4" t="n">
        <v>997</v>
      </c>
      <c r="J196" s="4" t="n">
        <v>18740</v>
      </c>
      <c r="K196" s="5" t="n">
        <v>18.7963891675025</v>
      </c>
      <c r="L196" s="4" t="n">
        <f aca="false">I195+I196</f>
        <v>1994</v>
      </c>
      <c r="M196" s="4" t="n">
        <f aca="false">J195+J196</f>
        <v>37480</v>
      </c>
      <c r="N196" s="5" t="n">
        <f aca="false">M196/L196</f>
        <v>18.7963891675025</v>
      </c>
    </row>
    <row r="197" customFormat="false" ht="13.5" hidden="false" customHeight="false" outlineLevel="0" collapsed="false">
      <c r="A197" s="2" t="n">
        <v>2118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8740</v>
      </c>
      <c r="K197" s="5" t="n">
        <v>18.7963891675025</v>
      </c>
      <c r="L197" s="4" t="n">
        <f aca="false">I195+I197</f>
        <v>1994</v>
      </c>
      <c r="M197" s="4" t="n">
        <f aca="false">J195+J197</f>
        <v>37480</v>
      </c>
      <c r="N197" s="5" t="n">
        <f aca="false">M197/L197</f>
        <v>18.7963891675025</v>
      </c>
    </row>
    <row r="198" customFormat="false" ht="13.5" hidden="false" customHeight="false" outlineLevel="0" collapsed="false">
      <c r="A198" s="2" t="n">
        <v>2124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1994</v>
      </c>
      <c r="M198" s="4" t="n">
        <f aca="false">J195+J198</f>
        <v>37480</v>
      </c>
      <c r="N198" s="5" t="n">
        <f aca="false">M198/L198</f>
        <v>18.796389167502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509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183</v>
      </c>
      <c r="I200" s="23" t="n">
        <v>997</v>
      </c>
      <c r="J200" s="23" t="n">
        <v>19040</v>
      </c>
      <c r="K200" s="24" t="n">
        <v>19.0972918756269</v>
      </c>
      <c r="L200" s="23"/>
      <c r="M200" s="23"/>
      <c r="N200" s="24"/>
    </row>
    <row r="201" customFormat="false" ht="13.5" hidden="false" customHeight="false" outlineLevel="0" collapsed="false">
      <c r="A201" s="2" t="n">
        <v>2118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8740</v>
      </c>
      <c r="K201" s="5" t="n">
        <v>18.7963891675025</v>
      </c>
      <c r="L201" s="4" t="n">
        <f aca="false">I200+I201</f>
        <v>1994</v>
      </c>
      <c r="M201" s="4" t="n">
        <f aca="false">J200+J201</f>
        <v>37780</v>
      </c>
      <c r="N201" s="5" t="n">
        <f aca="false">M201/L201</f>
        <v>18.9468405215647</v>
      </c>
    </row>
    <row r="202" customFormat="false" ht="13.5" hidden="false" customHeight="false" outlineLevel="0" collapsed="false">
      <c r="A202" s="2" t="n">
        <v>2124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1994</v>
      </c>
      <c r="M202" s="4" t="n">
        <f aca="false">J200+J202</f>
        <v>37780</v>
      </c>
      <c r="N202" s="5" t="n">
        <f aca="false">M202/L202</f>
        <v>18.9468405215647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15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124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21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27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78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79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5300</v>
      </c>
      <c r="K212" s="5" t="n">
        <v>28.0487804878049</v>
      </c>
    </row>
    <row r="213" customFormat="false" ht="13.5" hidden="false" customHeight="false" outlineLevel="0" collapsed="false">
      <c r="A213" s="2" t="n">
        <v>380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81</v>
      </c>
      <c r="B214" s="17" t="s">
        <v>23</v>
      </c>
      <c r="C214" s="17" t="s">
        <v>24</v>
      </c>
      <c r="D214" s="3" t="n">
        <v>0.336805555555556</v>
      </c>
      <c r="E214" s="3" t="n">
        <v>0.388888888888889</v>
      </c>
      <c r="G214" s="1" t="s">
        <v>116</v>
      </c>
      <c r="H214" s="17" t="s">
        <v>183</v>
      </c>
      <c r="I214" s="4" t="n">
        <v>502</v>
      </c>
      <c r="J214" s="4" t="n">
        <v>11200</v>
      </c>
      <c r="K214" s="5" t="n">
        <v>22.3107569721116</v>
      </c>
    </row>
    <row r="215" customFormat="false" ht="13.5" hidden="false" customHeight="false" outlineLevel="0" collapsed="false">
      <c r="A215" s="2" t="n">
        <v>382</v>
      </c>
      <c r="B215" s="17" t="s">
        <v>23</v>
      </c>
      <c r="C215" s="17" t="s">
        <v>24</v>
      </c>
      <c r="D215" s="3" t="n">
        <v>0.336805555555556</v>
      </c>
      <c r="E215" s="3" t="n">
        <v>0.388888888888889</v>
      </c>
      <c r="G215" s="1" t="s">
        <v>116</v>
      </c>
      <c r="H215" s="17" t="s">
        <v>34</v>
      </c>
      <c r="I215" s="4" t="n">
        <v>502</v>
      </c>
      <c r="J215" s="4" t="n">
        <v>14300</v>
      </c>
      <c r="K215" s="5" t="n">
        <v>28.4860557768924</v>
      </c>
    </row>
    <row r="216" customFormat="false" ht="13.5" hidden="false" customHeight="false" outlineLevel="0" collapsed="false">
      <c r="A216" s="2" t="n">
        <v>383</v>
      </c>
      <c r="B216" s="17" t="s">
        <v>23</v>
      </c>
      <c r="C216" s="17" t="s">
        <v>24</v>
      </c>
      <c r="D216" s="3" t="n">
        <v>0.336805555555556</v>
      </c>
      <c r="E216" s="3" t="n">
        <v>0.388888888888889</v>
      </c>
      <c r="G216" s="1" t="s">
        <v>116</v>
      </c>
      <c r="H216" s="17" t="s">
        <v>119</v>
      </c>
      <c r="I216" s="4" t="n">
        <v>502</v>
      </c>
      <c r="J216" s="4" t="n">
        <v>22500</v>
      </c>
      <c r="K216" s="5" t="n">
        <v>44.8207171314741</v>
      </c>
    </row>
    <row r="217" customFormat="false" ht="13.5" hidden="false" customHeight="false" outlineLevel="0" collapsed="false">
      <c r="A217" s="2" t="n">
        <v>384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26</v>
      </c>
      <c r="I217" s="4" t="n">
        <v>1070</v>
      </c>
      <c r="J217" s="4" t="n">
        <v>32700</v>
      </c>
      <c r="K217" s="5" t="n">
        <v>30.5607476635514</v>
      </c>
    </row>
    <row r="218" customFormat="false" ht="13.5" hidden="false" customHeight="false" outlineLevel="0" collapsed="false">
      <c r="A218" s="2" t="n">
        <v>385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117</v>
      </c>
      <c r="I218" s="4" t="n">
        <v>902</v>
      </c>
      <c r="J218" s="4" t="n">
        <v>25300</v>
      </c>
      <c r="K218" s="5" t="n">
        <v>28.0487804878049</v>
      </c>
    </row>
    <row r="219" customFormat="false" ht="13.5" hidden="false" customHeight="false" outlineLevel="0" collapsed="false">
      <c r="A219" s="2" t="n">
        <v>386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8</v>
      </c>
      <c r="I219" s="4" t="n">
        <v>902</v>
      </c>
      <c r="J219" s="4" t="n">
        <v>26900</v>
      </c>
      <c r="K219" s="5" t="n">
        <v>29.8226164079823</v>
      </c>
    </row>
    <row r="220" customFormat="false" ht="13.5" hidden="false" customHeight="false" outlineLevel="0" collapsed="false">
      <c r="A220" s="2" t="n">
        <v>387</v>
      </c>
      <c r="B220" s="17" t="s">
        <v>23</v>
      </c>
      <c r="C220" s="17" t="s">
        <v>24</v>
      </c>
      <c r="D220" s="3" t="n">
        <v>0.395833333333333</v>
      </c>
      <c r="E220" s="3" t="n">
        <v>0.447916666666667</v>
      </c>
      <c r="G220" s="1" t="s">
        <v>120</v>
      </c>
      <c r="H220" s="17" t="s">
        <v>183</v>
      </c>
      <c r="I220" s="4" t="n">
        <v>502</v>
      </c>
      <c r="J220" s="4" t="n">
        <v>14300</v>
      </c>
      <c r="K220" s="5" t="n">
        <v>28.4860557768924</v>
      </c>
    </row>
    <row r="221" customFormat="false" ht="13.5" hidden="false" customHeight="false" outlineLevel="0" collapsed="false">
      <c r="A221" s="2" t="n">
        <v>388</v>
      </c>
      <c r="B221" s="17" t="s">
        <v>23</v>
      </c>
      <c r="C221" s="17" t="s">
        <v>24</v>
      </c>
      <c r="D221" s="3" t="n">
        <v>0.395833333333333</v>
      </c>
      <c r="E221" s="3" t="n">
        <v>0.447916666666667</v>
      </c>
      <c r="G221" s="1" t="s">
        <v>120</v>
      </c>
      <c r="H221" s="17" t="s">
        <v>34</v>
      </c>
      <c r="I221" s="4" t="n">
        <v>502</v>
      </c>
      <c r="J221" s="4" t="n">
        <v>15300</v>
      </c>
      <c r="K221" s="5" t="n">
        <v>30.4780876494024</v>
      </c>
    </row>
    <row r="222" customFormat="false" ht="13.5" hidden="false" customHeight="false" outlineLevel="0" collapsed="false">
      <c r="A222" s="2" t="n">
        <v>389</v>
      </c>
      <c r="B222" s="17" t="s">
        <v>23</v>
      </c>
      <c r="C222" s="17" t="s">
        <v>24</v>
      </c>
      <c r="D222" s="3" t="n">
        <v>0.395833333333333</v>
      </c>
      <c r="E222" s="3" t="n">
        <v>0.447916666666667</v>
      </c>
      <c r="G222" s="1" t="s">
        <v>120</v>
      </c>
      <c r="H222" s="17" t="s">
        <v>119</v>
      </c>
      <c r="I222" s="4" t="n">
        <v>502</v>
      </c>
      <c r="J222" s="4" t="n">
        <v>22500</v>
      </c>
      <c r="K222" s="5" t="n">
        <v>44.8207171314741</v>
      </c>
    </row>
    <row r="223" customFormat="false" ht="13.5" hidden="false" customHeight="false" outlineLevel="0" collapsed="false">
      <c r="A223" s="2" t="n">
        <v>390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26</v>
      </c>
      <c r="I223" s="4" t="n">
        <v>1070</v>
      </c>
      <c r="J223" s="4" t="n">
        <v>32700</v>
      </c>
      <c r="K223" s="5" t="n">
        <v>30.5607476635514</v>
      </c>
    </row>
    <row r="224" customFormat="false" ht="13.5" hidden="false" customHeight="false" outlineLevel="0" collapsed="false">
      <c r="A224" s="2" t="n">
        <v>391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117</v>
      </c>
      <c r="I224" s="4" t="n">
        <v>902</v>
      </c>
      <c r="J224" s="4" t="n">
        <v>26500</v>
      </c>
      <c r="K224" s="5" t="n">
        <v>29.3791574279379</v>
      </c>
    </row>
    <row r="225" customFormat="false" ht="13.5" hidden="false" customHeight="false" outlineLevel="0" collapsed="false">
      <c r="A225" s="2" t="n">
        <v>392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8</v>
      </c>
      <c r="I225" s="4" t="n">
        <v>902</v>
      </c>
      <c r="J225" s="4" t="n">
        <v>29200</v>
      </c>
      <c r="K225" s="5" t="n">
        <v>32.3725055432373</v>
      </c>
    </row>
    <row r="226" customFormat="false" ht="13.5" hidden="false" customHeight="false" outlineLevel="0" collapsed="false">
      <c r="A226" s="2" t="n">
        <v>393</v>
      </c>
      <c r="B226" s="17" t="s">
        <v>23</v>
      </c>
      <c r="C226" s="17" t="s">
        <v>24</v>
      </c>
      <c r="D226" s="3" t="n">
        <v>0.482638888888889</v>
      </c>
      <c r="E226" s="3" t="n">
        <v>0.534722222222222</v>
      </c>
      <c r="G226" s="1" t="s">
        <v>121</v>
      </c>
      <c r="H226" s="17" t="s">
        <v>183</v>
      </c>
      <c r="I226" s="4" t="n">
        <v>502</v>
      </c>
      <c r="J226" s="4" t="n">
        <v>11500</v>
      </c>
      <c r="K226" s="5" t="n">
        <v>22.9083665338645</v>
      </c>
    </row>
    <row r="227" customFormat="false" ht="13.5" hidden="false" customHeight="false" outlineLevel="0" collapsed="false">
      <c r="A227" s="2" t="n">
        <v>394</v>
      </c>
      <c r="B227" s="17" t="s">
        <v>23</v>
      </c>
      <c r="C227" s="17" t="s">
        <v>24</v>
      </c>
      <c r="D227" s="3" t="n">
        <v>0.482638888888889</v>
      </c>
      <c r="E227" s="3" t="n">
        <v>0.534722222222222</v>
      </c>
      <c r="G227" s="1" t="s">
        <v>121</v>
      </c>
      <c r="H227" s="17" t="s">
        <v>34</v>
      </c>
      <c r="I227" s="4" t="n">
        <v>502</v>
      </c>
      <c r="J227" s="4" t="n">
        <v>14600</v>
      </c>
      <c r="K227" s="5" t="n">
        <v>29.0836653386454</v>
      </c>
    </row>
    <row r="228" customFormat="false" ht="13.5" hidden="false" customHeight="false" outlineLevel="0" collapsed="false">
      <c r="A228" s="2" t="n">
        <v>395</v>
      </c>
      <c r="B228" s="17" t="s">
        <v>23</v>
      </c>
      <c r="C228" s="17" t="s">
        <v>24</v>
      </c>
      <c r="D228" s="3" t="n">
        <v>0.482638888888889</v>
      </c>
      <c r="E228" s="3" t="n">
        <v>0.534722222222222</v>
      </c>
      <c r="G228" s="1" t="s">
        <v>121</v>
      </c>
      <c r="H228" s="17" t="s">
        <v>119</v>
      </c>
      <c r="I228" s="4" t="n">
        <v>502</v>
      </c>
      <c r="J228" s="4" t="n">
        <v>23800</v>
      </c>
      <c r="K228" s="5" t="n">
        <v>47.410358565737</v>
      </c>
    </row>
    <row r="229" customFormat="false" ht="13.5" hidden="false" customHeight="false" outlineLevel="0" collapsed="false">
      <c r="A229" s="2" t="n">
        <v>396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26</v>
      </c>
      <c r="I229" s="4" t="n">
        <v>1070</v>
      </c>
      <c r="J229" s="4" t="n">
        <v>32700</v>
      </c>
      <c r="K229" s="5" t="n">
        <v>30.5607476635514</v>
      </c>
    </row>
    <row r="230" customFormat="false" ht="13.5" hidden="false" customHeight="false" outlineLevel="0" collapsed="false">
      <c r="A230" s="2" t="n">
        <v>397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117</v>
      </c>
      <c r="I230" s="4" t="n">
        <v>902</v>
      </c>
      <c r="J230" s="4" t="n">
        <v>26500</v>
      </c>
      <c r="K230" s="5" t="n">
        <v>29.3791574279379</v>
      </c>
    </row>
    <row r="231" customFormat="false" ht="13.5" hidden="false" customHeight="false" outlineLevel="0" collapsed="false">
      <c r="A231" s="2" t="n">
        <v>398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8</v>
      </c>
      <c r="I231" s="4" t="n">
        <v>902</v>
      </c>
      <c r="J231" s="4" t="n">
        <v>29200</v>
      </c>
      <c r="K231" s="5" t="n">
        <v>32.3725055432373</v>
      </c>
    </row>
    <row r="232" customFormat="false" ht="13.5" hidden="false" customHeight="false" outlineLevel="0" collapsed="false">
      <c r="A232" s="2" t="n">
        <v>399</v>
      </c>
      <c r="B232" s="17" t="s">
        <v>23</v>
      </c>
      <c r="C232" s="17" t="s">
        <v>24</v>
      </c>
      <c r="D232" s="3" t="n">
        <v>0.576388888888889</v>
      </c>
      <c r="E232" s="3" t="n">
        <v>0.631944444444444</v>
      </c>
      <c r="G232" s="1" t="s">
        <v>122</v>
      </c>
      <c r="H232" s="17" t="s">
        <v>183</v>
      </c>
      <c r="I232" s="4" t="n">
        <v>502</v>
      </c>
      <c r="J232" s="4" t="n">
        <v>11200</v>
      </c>
      <c r="K232" s="5" t="n">
        <v>22.3107569721116</v>
      </c>
    </row>
    <row r="233" customFormat="false" ht="13.5" hidden="false" customHeight="false" outlineLevel="0" collapsed="false">
      <c r="A233" s="2" t="n">
        <v>400</v>
      </c>
      <c r="B233" s="17" t="s">
        <v>23</v>
      </c>
      <c r="C233" s="17" t="s">
        <v>24</v>
      </c>
      <c r="D233" s="3" t="n">
        <v>0.576388888888889</v>
      </c>
      <c r="E233" s="3" t="n">
        <v>0.631944444444444</v>
      </c>
      <c r="G233" s="1" t="s">
        <v>122</v>
      </c>
      <c r="H233" s="17" t="s">
        <v>34</v>
      </c>
      <c r="I233" s="4" t="n">
        <v>502</v>
      </c>
      <c r="J233" s="4" t="n">
        <v>14300</v>
      </c>
      <c r="K233" s="5" t="n">
        <v>28.4860557768924</v>
      </c>
    </row>
    <row r="234" customFormat="false" ht="13.5" hidden="false" customHeight="false" outlineLevel="0" collapsed="false">
      <c r="A234" s="2" t="n">
        <v>401</v>
      </c>
      <c r="B234" s="17" t="s">
        <v>23</v>
      </c>
      <c r="C234" s="17" t="s">
        <v>24</v>
      </c>
      <c r="D234" s="3" t="n">
        <v>0.576388888888889</v>
      </c>
      <c r="E234" s="3" t="n">
        <v>0.631944444444444</v>
      </c>
      <c r="G234" s="1" t="s">
        <v>122</v>
      </c>
      <c r="H234" s="17" t="s">
        <v>119</v>
      </c>
      <c r="I234" s="4" t="n">
        <v>502</v>
      </c>
      <c r="J234" s="4" t="n">
        <v>23800</v>
      </c>
      <c r="K234" s="5" t="n">
        <v>47.410358565737</v>
      </c>
    </row>
    <row r="235" customFormat="false" ht="13.5" hidden="false" customHeight="false" outlineLevel="0" collapsed="false">
      <c r="A235" s="2" t="n">
        <v>402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26</v>
      </c>
      <c r="I235" s="4" t="n">
        <v>1070</v>
      </c>
      <c r="J235" s="4" t="n">
        <v>32700</v>
      </c>
      <c r="K235" s="5" t="n">
        <v>30.5607476635514</v>
      </c>
    </row>
    <row r="236" customFormat="false" ht="13.5" hidden="false" customHeight="false" outlineLevel="0" collapsed="false">
      <c r="A236" s="2" t="n">
        <v>403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117</v>
      </c>
      <c r="I236" s="4" t="n">
        <v>902</v>
      </c>
      <c r="J236" s="4" t="n">
        <v>23700</v>
      </c>
      <c r="K236" s="5" t="n">
        <v>26.2749445676275</v>
      </c>
    </row>
    <row r="237" customFormat="false" ht="13.5" hidden="false" customHeight="false" outlineLevel="0" collapsed="false">
      <c r="A237" s="2" t="n">
        <v>404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8</v>
      </c>
      <c r="I237" s="4" t="n">
        <v>902</v>
      </c>
      <c r="J237" s="4" t="n">
        <v>27900</v>
      </c>
      <c r="K237" s="5" t="n">
        <v>30.9312638580931</v>
      </c>
    </row>
    <row r="238" customFormat="false" ht="13.5" hidden="false" customHeight="false" outlineLevel="0" collapsed="false">
      <c r="A238" s="2" t="n">
        <v>405</v>
      </c>
      <c r="B238" s="17" t="s">
        <v>23</v>
      </c>
      <c r="C238" s="17" t="s">
        <v>24</v>
      </c>
      <c r="D238" s="3" t="n">
        <v>0.770833333333333</v>
      </c>
      <c r="E238" s="3" t="n">
        <v>0.822916666666667</v>
      </c>
      <c r="G238" s="1" t="s">
        <v>123</v>
      </c>
      <c r="H238" s="17" t="s">
        <v>183</v>
      </c>
      <c r="I238" s="4" t="n">
        <v>502</v>
      </c>
      <c r="J238" s="4" t="n">
        <v>15000</v>
      </c>
      <c r="K238" s="5" t="n">
        <v>29.8804780876494</v>
      </c>
    </row>
    <row r="239" customFormat="false" ht="13.5" hidden="false" customHeight="false" outlineLevel="0" collapsed="false">
      <c r="A239" s="2" t="n">
        <v>406</v>
      </c>
      <c r="B239" s="17" t="s">
        <v>23</v>
      </c>
      <c r="C239" s="17" t="s">
        <v>24</v>
      </c>
      <c r="D239" s="3" t="n">
        <v>0.770833333333333</v>
      </c>
      <c r="E239" s="3" t="n">
        <v>0.822916666666667</v>
      </c>
      <c r="G239" s="1" t="s">
        <v>123</v>
      </c>
      <c r="H239" s="17" t="s">
        <v>34</v>
      </c>
      <c r="I239" s="4" t="n">
        <v>502</v>
      </c>
      <c r="J239" s="4" t="n">
        <v>15000</v>
      </c>
      <c r="K239" s="5" t="n">
        <v>29.8804780876494</v>
      </c>
    </row>
    <row r="240" customFormat="false" ht="13.5" hidden="false" customHeight="false" outlineLevel="0" collapsed="false">
      <c r="A240" s="2" t="n">
        <v>407</v>
      </c>
      <c r="B240" s="17" t="s">
        <v>23</v>
      </c>
      <c r="C240" s="17" t="s">
        <v>24</v>
      </c>
      <c r="D240" s="3" t="n">
        <v>0.770833333333333</v>
      </c>
      <c r="E240" s="3" t="n">
        <v>0.822916666666667</v>
      </c>
      <c r="G240" s="1" t="s">
        <v>123</v>
      </c>
      <c r="H240" s="17" t="s">
        <v>119</v>
      </c>
      <c r="I240" s="4" t="n">
        <v>502</v>
      </c>
      <c r="J240" s="4" t="n">
        <v>15000</v>
      </c>
      <c r="K240" s="5" t="n">
        <v>29.8804780876494</v>
      </c>
    </row>
    <row r="241" customFormat="false" ht="13.5" hidden="false" customHeight="false" outlineLevel="0" collapsed="false">
      <c r="A241" s="2" t="n">
        <v>408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26</v>
      </c>
      <c r="I241" s="4" t="n">
        <v>1070</v>
      </c>
      <c r="J241" s="4" t="n">
        <v>32700</v>
      </c>
      <c r="K241" s="5" t="n">
        <v>30.5607476635514</v>
      </c>
    </row>
    <row r="242" customFormat="false" ht="13.5" hidden="false" customHeight="false" outlineLevel="0" collapsed="false">
      <c r="A242" s="2" t="n">
        <v>409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117</v>
      </c>
      <c r="I242" s="4" t="n">
        <v>902</v>
      </c>
      <c r="J242" s="4" t="n">
        <v>22700</v>
      </c>
      <c r="K242" s="5" t="n">
        <v>25.1662971175166</v>
      </c>
    </row>
    <row r="243" customFormat="false" ht="13.5" hidden="false" customHeight="false" outlineLevel="0" collapsed="false">
      <c r="A243" s="2" t="n">
        <v>410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8</v>
      </c>
      <c r="I243" s="4" t="n">
        <v>902</v>
      </c>
      <c r="J243" s="4" t="n">
        <v>26900</v>
      </c>
      <c r="K243" s="5" t="n">
        <v>29.8226164079823</v>
      </c>
    </row>
    <row r="244" customFormat="false" ht="13.5" hidden="false" customHeight="false" outlineLevel="0" collapsed="false">
      <c r="A244" s="2" t="n">
        <v>411</v>
      </c>
      <c r="B244" s="17" t="s">
        <v>23</v>
      </c>
      <c r="C244" s="17" t="s">
        <v>24</v>
      </c>
      <c r="D244" s="3" t="n">
        <v>0.802083333333333</v>
      </c>
      <c r="E244" s="3" t="n">
        <v>0.854166666666667</v>
      </c>
      <c r="G244" s="1" t="s">
        <v>124</v>
      </c>
      <c r="H244" s="17" t="s">
        <v>183</v>
      </c>
      <c r="I244" s="4" t="n">
        <v>502</v>
      </c>
      <c r="J244" s="4" t="n">
        <v>16200</v>
      </c>
      <c r="K244" s="5" t="n">
        <v>32.2709163346614</v>
      </c>
    </row>
    <row r="245" customFormat="false" ht="13.5" hidden="false" customHeight="false" outlineLevel="0" collapsed="false">
      <c r="A245" s="2" t="n">
        <v>412</v>
      </c>
      <c r="B245" s="17" t="s">
        <v>23</v>
      </c>
      <c r="C245" s="17" t="s">
        <v>24</v>
      </c>
      <c r="D245" s="3" t="n">
        <v>0.802083333333333</v>
      </c>
      <c r="E245" s="3" t="n">
        <v>0.854166666666667</v>
      </c>
      <c r="G245" s="1" t="s">
        <v>124</v>
      </c>
      <c r="H245" s="17" t="s">
        <v>34</v>
      </c>
      <c r="I245" s="4" t="n">
        <v>502</v>
      </c>
      <c r="J245" s="4" t="n">
        <v>17600</v>
      </c>
      <c r="K245" s="5" t="n">
        <v>35.0597609561753</v>
      </c>
    </row>
    <row r="246" customFormat="false" ht="13.5" hidden="false" customHeight="false" outlineLevel="0" collapsed="false">
      <c r="A246" s="2" t="n">
        <v>413</v>
      </c>
      <c r="B246" s="17" t="s">
        <v>23</v>
      </c>
      <c r="C246" s="17" t="s">
        <v>24</v>
      </c>
      <c r="D246" s="3" t="n">
        <v>0.802083333333333</v>
      </c>
      <c r="E246" s="3" t="n">
        <v>0.854166666666667</v>
      </c>
      <c r="G246" s="1" t="s">
        <v>124</v>
      </c>
      <c r="H246" s="17" t="s">
        <v>119</v>
      </c>
      <c r="I246" s="4" t="n">
        <v>502</v>
      </c>
      <c r="J246" s="4" t="n">
        <v>18900</v>
      </c>
      <c r="K246" s="5" t="n">
        <v>37.6494023904382</v>
      </c>
    </row>
    <row r="247" customFormat="false" ht="13.5" hidden="false" customHeight="false" outlineLevel="0" collapsed="false">
      <c r="A247" s="2" t="n">
        <v>414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26</v>
      </c>
      <c r="I247" s="4" t="n">
        <v>1044</v>
      </c>
      <c r="J247" s="4" t="n">
        <v>32770</v>
      </c>
      <c r="K247" s="5" t="n">
        <v>31.3888888888889</v>
      </c>
    </row>
    <row r="248" customFormat="false" ht="13.5" hidden="false" customHeight="false" outlineLevel="0" collapsed="false">
      <c r="A248" s="2" t="n">
        <v>415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117</v>
      </c>
      <c r="I248" s="4" t="n">
        <v>883</v>
      </c>
      <c r="J248" s="4" t="n">
        <v>26670</v>
      </c>
      <c r="K248" s="5" t="n">
        <v>30.2038505096263</v>
      </c>
    </row>
    <row r="249" customFormat="false" ht="13.5" hidden="false" customHeight="false" outlineLevel="0" collapsed="false">
      <c r="A249" s="2" t="n">
        <v>416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8</v>
      </c>
      <c r="I249" s="4" t="n">
        <v>883</v>
      </c>
      <c r="J249" s="4" t="n">
        <v>30770</v>
      </c>
      <c r="K249" s="5" t="n">
        <v>34.8471121177803</v>
      </c>
    </row>
    <row r="250" customFormat="false" ht="13.5" hidden="false" customHeight="false" outlineLevel="0" collapsed="false">
      <c r="A250" s="2" t="n">
        <v>417</v>
      </c>
      <c r="B250" s="17" t="s">
        <v>23</v>
      </c>
      <c r="C250" s="17" t="s">
        <v>32</v>
      </c>
      <c r="D250" s="3" t="n">
        <v>0.40625</v>
      </c>
      <c r="E250" s="3" t="n">
        <v>0.465277777777778</v>
      </c>
      <c r="G250" s="1" t="s">
        <v>125</v>
      </c>
      <c r="H250" s="17" t="s">
        <v>183</v>
      </c>
      <c r="I250" s="4" t="n">
        <v>483</v>
      </c>
      <c r="J250" s="4" t="n">
        <v>18870</v>
      </c>
      <c r="K250" s="5" t="n">
        <v>39.0683229813665</v>
      </c>
    </row>
    <row r="251" customFormat="false" ht="13.5" hidden="false" customHeight="false" outlineLevel="0" collapsed="false">
      <c r="A251" s="2" t="n">
        <v>418</v>
      </c>
      <c r="B251" s="17" t="s">
        <v>23</v>
      </c>
      <c r="C251" s="17" t="s">
        <v>32</v>
      </c>
      <c r="D251" s="3" t="n">
        <v>0.40625</v>
      </c>
      <c r="E251" s="3" t="n">
        <v>0.465277777777778</v>
      </c>
      <c r="G251" s="1" t="s">
        <v>125</v>
      </c>
      <c r="H251" s="17" t="s">
        <v>34</v>
      </c>
      <c r="I251" s="4" t="n">
        <v>483</v>
      </c>
      <c r="J251" s="4" t="n">
        <v>19770</v>
      </c>
      <c r="K251" s="5" t="n">
        <v>40.9316770186335</v>
      </c>
    </row>
    <row r="252" customFormat="false" ht="13.5" hidden="false" customHeight="false" outlineLevel="0" collapsed="false">
      <c r="A252" s="2" t="n">
        <v>419</v>
      </c>
      <c r="B252" s="17" t="s">
        <v>23</v>
      </c>
      <c r="C252" s="17" t="s">
        <v>32</v>
      </c>
      <c r="D252" s="3" t="n">
        <v>0.40625</v>
      </c>
      <c r="E252" s="3" t="n">
        <v>0.465277777777778</v>
      </c>
      <c r="G252" s="1" t="s">
        <v>125</v>
      </c>
      <c r="H252" s="17" t="s">
        <v>119</v>
      </c>
      <c r="I252" s="4" t="n">
        <v>483</v>
      </c>
      <c r="J252" s="4" t="n">
        <v>24670</v>
      </c>
      <c r="K252" s="5" t="n">
        <v>51.0766045548654</v>
      </c>
    </row>
    <row r="253" customFormat="false" ht="13.5" hidden="false" customHeight="false" outlineLevel="0" collapsed="false">
      <c r="A253" s="2" t="n">
        <v>420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26</v>
      </c>
      <c r="I253" s="4" t="n">
        <v>1044</v>
      </c>
      <c r="J253" s="4" t="n">
        <v>32770</v>
      </c>
      <c r="K253" s="5" t="n">
        <v>31.3888888888889</v>
      </c>
    </row>
    <row r="254" customFormat="false" ht="13.5" hidden="false" customHeight="false" outlineLevel="0" collapsed="false">
      <c r="A254" s="2" t="n">
        <v>421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117</v>
      </c>
      <c r="I254" s="4" t="n">
        <v>883</v>
      </c>
      <c r="J254" s="4" t="n">
        <v>26670</v>
      </c>
      <c r="K254" s="5" t="n">
        <v>30.2038505096263</v>
      </c>
    </row>
    <row r="255" customFormat="false" ht="13.5" hidden="false" customHeight="false" outlineLevel="0" collapsed="false">
      <c r="A255" s="2" t="n">
        <v>422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8</v>
      </c>
      <c r="I255" s="4" t="n">
        <v>883</v>
      </c>
      <c r="J255" s="4" t="n">
        <v>30770</v>
      </c>
      <c r="K255" s="5" t="n">
        <v>34.8471121177803</v>
      </c>
    </row>
    <row r="256" customFormat="false" ht="13.5" hidden="false" customHeight="false" outlineLevel="0" collapsed="false">
      <c r="A256" s="2" t="n">
        <v>423</v>
      </c>
      <c r="B256" s="17" t="s">
        <v>23</v>
      </c>
      <c r="C256" s="17" t="s">
        <v>32</v>
      </c>
      <c r="D256" s="3" t="n">
        <v>0.524305555555556</v>
      </c>
      <c r="E256" s="3" t="n">
        <v>0.576388888888889</v>
      </c>
      <c r="G256" s="1" t="s">
        <v>126</v>
      </c>
      <c r="H256" s="17" t="s">
        <v>183</v>
      </c>
      <c r="I256" s="4" t="n">
        <v>483</v>
      </c>
      <c r="J256" s="4" t="n">
        <v>18870</v>
      </c>
      <c r="K256" s="5" t="n">
        <v>39.0683229813665</v>
      </c>
    </row>
    <row r="257" customFormat="false" ht="13.5" hidden="false" customHeight="false" outlineLevel="0" collapsed="false">
      <c r="A257" s="2" t="n">
        <v>424</v>
      </c>
      <c r="B257" s="17" t="s">
        <v>23</v>
      </c>
      <c r="C257" s="17" t="s">
        <v>32</v>
      </c>
      <c r="D257" s="3" t="n">
        <v>0.524305555555556</v>
      </c>
      <c r="E257" s="3" t="n">
        <v>0.576388888888889</v>
      </c>
      <c r="G257" s="1" t="s">
        <v>126</v>
      </c>
      <c r="H257" s="17" t="s">
        <v>34</v>
      </c>
      <c r="I257" s="4" t="n">
        <v>483</v>
      </c>
      <c r="J257" s="4" t="n">
        <v>19770</v>
      </c>
      <c r="K257" s="5" t="n">
        <v>40.9316770186335</v>
      </c>
    </row>
    <row r="258" customFormat="false" ht="13.5" hidden="false" customHeight="false" outlineLevel="0" collapsed="false">
      <c r="A258" s="2" t="n">
        <v>425</v>
      </c>
      <c r="B258" s="17" t="s">
        <v>23</v>
      </c>
      <c r="C258" s="17" t="s">
        <v>32</v>
      </c>
      <c r="D258" s="3" t="n">
        <v>0.524305555555556</v>
      </c>
      <c r="E258" s="3" t="n">
        <v>0.576388888888889</v>
      </c>
      <c r="G258" s="1" t="s">
        <v>126</v>
      </c>
      <c r="H258" s="17" t="s">
        <v>119</v>
      </c>
      <c r="I258" s="4" t="n">
        <v>483</v>
      </c>
      <c r="J258" s="4" t="n">
        <v>24670</v>
      </c>
      <c r="K258" s="5" t="n">
        <v>51.0766045548654</v>
      </c>
    </row>
    <row r="259" customFormat="false" ht="13.5" hidden="false" customHeight="false" outlineLevel="0" collapsed="false">
      <c r="A259" s="2" t="n">
        <v>426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26</v>
      </c>
      <c r="I259" s="4" t="n">
        <v>1044</v>
      </c>
      <c r="J259" s="4" t="n">
        <v>32770</v>
      </c>
      <c r="K259" s="5" t="n">
        <v>31.3888888888889</v>
      </c>
    </row>
    <row r="260" customFormat="false" ht="13.5" hidden="false" customHeight="false" outlineLevel="0" collapsed="false">
      <c r="A260" s="2" t="n">
        <v>427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117</v>
      </c>
      <c r="I260" s="4" t="n">
        <v>883</v>
      </c>
      <c r="J260" s="4" t="n">
        <v>26670</v>
      </c>
      <c r="K260" s="5" t="n">
        <v>30.2038505096263</v>
      </c>
    </row>
    <row r="261" customFormat="false" ht="13.5" hidden="false" customHeight="false" outlineLevel="0" collapsed="false">
      <c r="A261" s="2" t="n">
        <v>428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8</v>
      </c>
      <c r="I261" s="4" t="n">
        <v>883</v>
      </c>
      <c r="J261" s="4" t="n">
        <v>30770</v>
      </c>
      <c r="K261" s="5" t="n">
        <v>34.8471121177803</v>
      </c>
    </row>
    <row r="262" customFormat="false" ht="13.5" hidden="false" customHeight="false" outlineLevel="0" collapsed="false">
      <c r="A262" s="2" t="n">
        <v>429</v>
      </c>
      <c r="B262" s="17" t="s">
        <v>23</v>
      </c>
      <c r="C262" s="17" t="s">
        <v>32</v>
      </c>
      <c r="D262" s="3" t="n">
        <v>0.631944444444444</v>
      </c>
      <c r="E262" s="3" t="n">
        <v>0.684027777777778</v>
      </c>
      <c r="G262" s="1" t="s">
        <v>127</v>
      </c>
      <c r="H262" s="17" t="s">
        <v>183</v>
      </c>
      <c r="I262" s="4" t="n">
        <v>483</v>
      </c>
      <c r="J262" s="4" t="n">
        <v>17070</v>
      </c>
      <c r="K262" s="5" t="n">
        <v>35.3416149068323</v>
      </c>
    </row>
    <row r="263" customFormat="false" ht="13.5" hidden="false" customHeight="false" outlineLevel="0" collapsed="false">
      <c r="A263" s="2" t="n">
        <v>430</v>
      </c>
      <c r="B263" s="17" t="s">
        <v>23</v>
      </c>
      <c r="C263" s="17" t="s">
        <v>32</v>
      </c>
      <c r="D263" s="3" t="n">
        <v>0.631944444444444</v>
      </c>
      <c r="E263" s="3" t="n">
        <v>0.684027777777778</v>
      </c>
      <c r="G263" s="1" t="s">
        <v>127</v>
      </c>
      <c r="H263" s="17" t="s">
        <v>34</v>
      </c>
      <c r="I263" s="4" t="n">
        <v>483</v>
      </c>
      <c r="J263" s="4" t="n">
        <v>17870</v>
      </c>
      <c r="K263" s="5" t="n">
        <v>36.9979296066253</v>
      </c>
    </row>
    <row r="264" customFormat="false" ht="13.5" hidden="false" customHeight="false" outlineLevel="0" collapsed="false">
      <c r="A264" s="2" t="n">
        <v>431</v>
      </c>
      <c r="B264" s="17" t="s">
        <v>23</v>
      </c>
      <c r="C264" s="17" t="s">
        <v>32</v>
      </c>
      <c r="D264" s="3" t="n">
        <v>0.631944444444444</v>
      </c>
      <c r="E264" s="3" t="n">
        <v>0.684027777777778</v>
      </c>
      <c r="G264" s="1" t="s">
        <v>127</v>
      </c>
      <c r="H264" s="17" t="s">
        <v>119</v>
      </c>
      <c r="I264" s="4" t="n">
        <v>483</v>
      </c>
      <c r="J264" s="4" t="n">
        <v>24270</v>
      </c>
      <c r="K264" s="5" t="n">
        <v>50.2484472049689</v>
      </c>
    </row>
    <row r="265" customFormat="false" ht="13.5" hidden="false" customHeight="false" outlineLevel="0" collapsed="false">
      <c r="A265" s="2" t="n">
        <v>432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26</v>
      </c>
      <c r="I265" s="4" t="n">
        <v>1044</v>
      </c>
      <c r="J265" s="4" t="n">
        <v>32770</v>
      </c>
      <c r="K265" s="5" t="n">
        <v>31.3888888888889</v>
      </c>
    </row>
    <row r="266" customFormat="false" ht="13.5" hidden="false" customHeight="false" outlineLevel="0" collapsed="false">
      <c r="A266" s="2" t="n">
        <v>433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117</v>
      </c>
      <c r="I266" s="4" t="n">
        <v>883</v>
      </c>
      <c r="J266" s="4" t="n">
        <v>26670</v>
      </c>
      <c r="K266" s="5" t="n">
        <v>30.2038505096263</v>
      </c>
    </row>
    <row r="267" customFormat="false" ht="13.5" hidden="false" customHeight="false" outlineLevel="0" collapsed="false">
      <c r="A267" s="2" t="n">
        <v>434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8</v>
      </c>
      <c r="I267" s="4" t="n">
        <v>883</v>
      </c>
      <c r="J267" s="4" t="n">
        <v>30770</v>
      </c>
      <c r="K267" s="5" t="n">
        <v>34.8471121177803</v>
      </c>
    </row>
    <row r="268" customFormat="false" ht="13.5" hidden="false" customHeight="false" outlineLevel="0" collapsed="false">
      <c r="A268" s="2" t="n">
        <v>435</v>
      </c>
      <c r="B268" s="17" t="s">
        <v>23</v>
      </c>
      <c r="C268" s="17" t="s">
        <v>32</v>
      </c>
      <c r="D268" s="3" t="n">
        <v>0.847222222222222</v>
      </c>
      <c r="E268" s="3" t="n">
        <v>0.90625</v>
      </c>
      <c r="G268" s="1" t="s">
        <v>128</v>
      </c>
      <c r="H268" s="17" t="s">
        <v>183</v>
      </c>
      <c r="I268" s="4" t="n">
        <v>483</v>
      </c>
      <c r="J268" s="4" t="n">
        <v>24270</v>
      </c>
      <c r="K268" s="5" t="n">
        <v>50.2484472049689</v>
      </c>
    </row>
    <row r="269" customFormat="false" ht="13.5" hidden="false" customHeight="false" outlineLevel="0" collapsed="false">
      <c r="A269" s="2" t="n">
        <v>436</v>
      </c>
      <c r="B269" s="17" t="s">
        <v>23</v>
      </c>
      <c r="C269" s="17" t="s">
        <v>32</v>
      </c>
      <c r="D269" s="3" t="n">
        <v>0.847222222222222</v>
      </c>
      <c r="E269" s="3" t="n">
        <v>0.90625</v>
      </c>
      <c r="G269" s="1" t="s">
        <v>128</v>
      </c>
      <c r="H269" s="17" t="s">
        <v>34</v>
      </c>
      <c r="I269" s="4" t="n">
        <v>483</v>
      </c>
      <c r="J269" s="4" t="n">
        <v>25370</v>
      </c>
      <c r="K269" s="5" t="n">
        <v>52.5258799171843</v>
      </c>
    </row>
    <row r="270" customFormat="false" ht="13.5" hidden="false" customHeight="false" outlineLevel="0" collapsed="false">
      <c r="A270" s="2" t="n">
        <v>437</v>
      </c>
      <c r="B270" s="17" t="s">
        <v>23</v>
      </c>
      <c r="C270" s="17" t="s">
        <v>32</v>
      </c>
      <c r="D270" s="3" t="n">
        <v>0.847222222222222</v>
      </c>
      <c r="E270" s="3" t="n">
        <v>0.90625</v>
      </c>
      <c r="G270" s="1" t="s">
        <v>128</v>
      </c>
      <c r="H270" s="17" t="s">
        <v>119</v>
      </c>
      <c r="I270" s="4" t="n">
        <v>483</v>
      </c>
      <c r="J270" s="4" t="n">
        <v>25770</v>
      </c>
      <c r="K270" s="5" t="n">
        <v>53.3540372670807</v>
      </c>
    </row>
    <row r="271" customFormat="false" ht="13.5" hidden="false" customHeight="false" outlineLevel="0" collapsed="false">
      <c r="A271" s="2" t="n">
        <v>438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26</v>
      </c>
      <c r="I271" s="4" t="n">
        <v>1192</v>
      </c>
      <c r="J271" s="4" t="n">
        <v>35590</v>
      </c>
      <c r="K271" s="5" t="n">
        <v>29.8573825503356</v>
      </c>
    </row>
    <row r="272" customFormat="false" ht="13.5" hidden="false" customHeight="false" outlineLevel="0" collapsed="false">
      <c r="A272" s="2" t="n">
        <v>439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117</v>
      </c>
      <c r="I272" s="4" t="n">
        <v>994</v>
      </c>
      <c r="J272" s="4" t="n">
        <v>29990</v>
      </c>
      <c r="K272" s="5" t="n">
        <v>30.1710261569417</v>
      </c>
    </row>
    <row r="273" customFormat="false" ht="13.5" hidden="false" customHeight="false" outlineLevel="0" collapsed="false">
      <c r="A273" s="2" t="n">
        <v>440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8</v>
      </c>
      <c r="I273" s="4" t="n">
        <v>994</v>
      </c>
      <c r="J273" s="4" t="n">
        <v>32090</v>
      </c>
      <c r="K273" s="5" t="n">
        <v>32.2837022132797</v>
      </c>
    </row>
    <row r="274" customFormat="false" ht="13.5" hidden="false" customHeight="false" outlineLevel="0" collapsed="false">
      <c r="A274" s="2" t="n">
        <v>441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83</v>
      </c>
      <c r="I274" s="4" t="n">
        <v>594</v>
      </c>
      <c r="J274" s="4" t="n">
        <v>11790</v>
      </c>
      <c r="K274" s="5" t="n">
        <v>19.8484848484848</v>
      </c>
    </row>
    <row r="275" customFormat="false" ht="13.5" hidden="false" customHeight="false" outlineLevel="0" collapsed="false">
      <c r="A275" s="2" t="n">
        <v>442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34</v>
      </c>
      <c r="I275" s="4" t="n">
        <v>594</v>
      </c>
      <c r="J275" s="4" t="n">
        <v>16790</v>
      </c>
      <c r="K275" s="5" t="n">
        <v>28.2659932659933</v>
      </c>
    </row>
    <row r="276" customFormat="false" ht="13.5" hidden="false" customHeight="false" outlineLevel="0" collapsed="false">
      <c r="A276" s="2" t="n">
        <v>443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119</v>
      </c>
      <c r="I276" s="4" t="n">
        <v>594</v>
      </c>
      <c r="J276" s="4" t="n">
        <v>18390</v>
      </c>
      <c r="K276" s="5" t="n">
        <v>30.959595959596</v>
      </c>
    </row>
    <row r="277" customFormat="false" ht="13.5" hidden="false" customHeight="false" outlineLevel="0" collapsed="false">
      <c r="A277" s="2" t="n">
        <v>444</v>
      </c>
      <c r="B277" s="17" t="s">
        <v>23</v>
      </c>
      <c r="C277" s="17" t="s">
        <v>38</v>
      </c>
      <c r="D277" s="3" t="n">
        <v>0.326388888888889</v>
      </c>
      <c r="E277" s="3" t="n">
        <v>0.385416666666667</v>
      </c>
      <c r="G277" s="1" t="s">
        <v>129</v>
      </c>
      <c r="H277" s="17" t="s">
        <v>130</v>
      </c>
      <c r="I277" s="4" t="n">
        <v>1588</v>
      </c>
      <c r="J277" s="4" t="n">
        <v>42890</v>
      </c>
      <c r="K277" s="5" t="n">
        <v>27.0088161209068</v>
      </c>
    </row>
    <row r="278" customFormat="false" ht="13.5" hidden="false" customHeight="false" outlineLevel="0" collapsed="false">
      <c r="A278" s="2" t="n">
        <v>445</v>
      </c>
      <c r="B278" s="17" t="s">
        <v>23</v>
      </c>
      <c r="C278" s="17" t="s">
        <v>38</v>
      </c>
      <c r="D278" s="3" t="n">
        <v>0.326388888888889</v>
      </c>
      <c r="E278" s="3" t="n">
        <v>0.385416666666667</v>
      </c>
      <c r="G278" s="1" t="s">
        <v>129</v>
      </c>
      <c r="H278" s="17" t="s">
        <v>131</v>
      </c>
      <c r="I278" s="4" t="n">
        <v>1390</v>
      </c>
      <c r="J278" s="4" t="n">
        <v>37090</v>
      </c>
      <c r="K278" s="5" t="n">
        <v>26.6834532374101</v>
      </c>
    </row>
    <row r="279" customFormat="false" ht="13.5" hidden="false" customHeight="false" outlineLevel="0" collapsed="false">
      <c r="A279" s="2" t="n">
        <v>446</v>
      </c>
      <c r="B279" s="17" t="s">
        <v>23</v>
      </c>
      <c r="C279" s="17" t="s">
        <v>38</v>
      </c>
      <c r="D279" s="3" t="n">
        <v>0.326388888888889</v>
      </c>
      <c r="E279" s="3" t="n">
        <v>0.385416666666667</v>
      </c>
      <c r="G279" s="1" t="s">
        <v>129</v>
      </c>
      <c r="H279" s="17" t="s">
        <v>41</v>
      </c>
      <c r="I279" s="4" t="n">
        <v>1390</v>
      </c>
      <c r="J279" s="4" t="n">
        <v>23890</v>
      </c>
      <c r="K279" s="5" t="n">
        <v>17.1870503597122</v>
      </c>
    </row>
    <row r="280" customFormat="false" ht="13.5" hidden="false" customHeight="false" outlineLevel="0" collapsed="false">
      <c r="A280" s="2" t="n">
        <v>447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26</v>
      </c>
      <c r="I280" s="4" t="n">
        <v>1192</v>
      </c>
      <c r="J280" s="4" t="n">
        <v>35590</v>
      </c>
      <c r="K280" s="5" t="n">
        <v>29.8573825503356</v>
      </c>
    </row>
    <row r="281" customFormat="false" ht="13.5" hidden="false" customHeight="false" outlineLevel="0" collapsed="false">
      <c r="A281" s="2" t="n">
        <v>448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117</v>
      </c>
      <c r="I281" s="4" t="n">
        <v>994</v>
      </c>
      <c r="J281" s="4" t="n">
        <v>29990</v>
      </c>
      <c r="K281" s="5" t="n">
        <v>30.1710261569417</v>
      </c>
    </row>
    <row r="282" customFormat="false" ht="13.5" hidden="false" customHeight="false" outlineLevel="0" collapsed="false">
      <c r="A282" s="2" t="n">
        <v>449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8</v>
      </c>
      <c r="I282" s="4" t="n">
        <v>994</v>
      </c>
      <c r="J282" s="4" t="n">
        <v>32090</v>
      </c>
      <c r="K282" s="5" t="n">
        <v>32.2837022132797</v>
      </c>
    </row>
    <row r="283" customFormat="false" ht="13.5" hidden="false" customHeight="false" outlineLevel="0" collapsed="false">
      <c r="A283" s="2" t="n">
        <v>450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83</v>
      </c>
      <c r="I283" s="4" t="n">
        <v>594</v>
      </c>
      <c r="J283" s="4" t="n">
        <v>11790</v>
      </c>
      <c r="K283" s="5" t="n">
        <v>19.8484848484848</v>
      </c>
    </row>
    <row r="284" customFormat="false" ht="13.5" hidden="false" customHeight="false" outlineLevel="0" collapsed="false">
      <c r="A284" s="2" t="n">
        <v>451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34</v>
      </c>
      <c r="I284" s="4" t="n">
        <v>594</v>
      </c>
      <c r="J284" s="4" t="n">
        <v>18090</v>
      </c>
      <c r="K284" s="5" t="n">
        <v>30.4545454545455</v>
      </c>
    </row>
    <row r="285" customFormat="false" ht="13.5" hidden="false" customHeight="false" outlineLevel="0" collapsed="false">
      <c r="A285" s="2" t="n">
        <v>452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119</v>
      </c>
      <c r="I285" s="4" t="n">
        <v>594</v>
      </c>
      <c r="J285" s="4" t="n">
        <v>21290</v>
      </c>
      <c r="K285" s="5" t="n">
        <v>35.8417508417508</v>
      </c>
    </row>
    <row r="286" customFormat="false" ht="13.5" hidden="false" customHeight="false" outlineLevel="0" collapsed="false">
      <c r="A286" s="2" t="n">
        <v>453</v>
      </c>
      <c r="B286" s="17" t="s">
        <v>23</v>
      </c>
      <c r="C286" s="17" t="s">
        <v>38</v>
      </c>
      <c r="D286" s="3" t="n">
        <v>0.409722222222222</v>
      </c>
      <c r="E286" s="3" t="n">
        <v>0.46875</v>
      </c>
      <c r="G286" s="1" t="s">
        <v>132</v>
      </c>
      <c r="H286" s="17" t="s">
        <v>130</v>
      </c>
      <c r="I286" s="4" t="n">
        <v>1588</v>
      </c>
      <c r="J286" s="4" t="n">
        <v>42890</v>
      </c>
      <c r="K286" s="5" t="n">
        <v>27.0088161209068</v>
      </c>
    </row>
    <row r="287" customFormat="false" ht="13.5" hidden="false" customHeight="false" outlineLevel="0" collapsed="false">
      <c r="A287" s="2" t="n">
        <v>454</v>
      </c>
      <c r="B287" s="17" t="s">
        <v>23</v>
      </c>
      <c r="C287" s="17" t="s">
        <v>38</v>
      </c>
      <c r="D287" s="3" t="n">
        <v>0.409722222222222</v>
      </c>
      <c r="E287" s="3" t="n">
        <v>0.46875</v>
      </c>
      <c r="G287" s="1" t="s">
        <v>132</v>
      </c>
      <c r="H287" s="17" t="s">
        <v>131</v>
      </c>
      <c r="I287" s="4" t="n">
        <v>1390</v>
      </c>
      <c r="J287" s="4" t="n">
        <v>37090</v>
      </c>
      <c r="K287" s="5" t="n">
        <v>26.6834532374101</v>
      </c>
    </row>
    <row r="288" customFormat="false" ht="13.5" hidden="false" customHeight="false" outlineLevel="0" collapsed="false">
      <c r="A288" s="2" t="n">
        <v>455</v>
      </c>
      <c r="B288" s="17" t="s">
        <v>23</v>
      </c>
      <c r="C288" s="17" t="s">
        <v>38</v>
      </c>
      <c r="D288" s="3" t="n">
        <v>0.409722222222222</v>
      </c>
      <c r="E288" s="3" t="n">
        <v>0.46875</v>
      </c>
      <c r="G288" s="1" t="s">
        <v>132</v>
      </c>
      <c r="H288" s="17" t="s">
        <v>41</v>
      </c>
      <c r="I288" s="4" t="n">
        <v>1390</v>
      </c>
      <c r="J288" s="4" t="n">
        <v>25190</v>
      </c>
      <c r="K288" s="5" t="n">
        <v>18.1223021582734</v>
      </c>
    </row>
    <row r="289" customFormat="false" ht="13.5" hidden="false" customHeight="false" outlineLevel="0" collapsed="false">
      <c r="A289" s="2" t="n">
        <v>456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26</v>
      </c>
      <c r="I289" s="4" t="n">
        <v>1192</v>
      </c>
      <c r="J289" s="4" t="n">
        <v>35590</v>
      </c>
      <c r="K289" s="5" t="n">
        <v>29.8573825503356</v>
      </c>
    </row>
    <row r="290" customFormat="false" ht="13.5" hidden="false" customHeight="false" outlineLevel="0" collapsed="false">
      <c r="A290" s="2" t="n">
        <v>457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117</v>
      </c>
      <c r="I290" s="4" t="n">
        <v>994</v>
      </c>
      <c r="J290" s="4" t="n">
        <v>29990</v>
      </c>
      <c r="K290" s="5" t="n">
        <v>30.1710261569417</v>
      </c>
    </row>
    <row r="291" customFormat="false" ht="13.5" hidden="false" customHeight="false" outlineLevel="0" collapsed="false">
      <c r="A291" s="2" t="n">
        <v>458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8</v>
      </c>
      <c r="I291" s="4" t="n">
        <v>994</v>
      </c>
      <c r="J291" s="4" t="n">
        <v>32090</v>
      </c>
      <c r="K291" s="5" t="n">
        <v>32.2837022132797</v>
      </c>
    </row>
    <row r="292" customFormat="false" ht="13.5" hidden="false" customHeight="false" outlineLevel="0" collapsed="false">
      <c r="A292" s="2" t="n">
        <v>459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83</v>
      </c>
      <c r="I292" s="4" t="n">
        <v>594</v>
      </c>
      <c r="J292" s="4" t="n">
        <v>10690</v>
      </c>
      <c r="K292" s="5" t="n">
        <v>17.996632996633</v>
      </c>
    </row>
    <row r="293" customFormat="false" ht="13.5" hidden="false" customHeight="false" outlineLevel="0" collapsed="false">
      <c r="A293" s="2" t="n">
        <v>460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34</v>
      </c>
      <c r="I293" s="4" t="n">
        <v>594</v>
      </c>
      <c r="J293" s="4" t="n">
        <v>17490</v>
      </c>
      <c r="K293" s="5" t="n">
        <v>29.4444444444444</v>
      </c>
    </row>
    <row r="294" customFormat="false" ht="13.5" hidden="false" customHeight="false" outlineLevel="0" collapsed="false">
      <c r="A294" s="2" t="n">
        <v>461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119</v>
      </c>
      <c r="I294" s="4" t="n">
        <v>594</v>
      </c>
      <c r="J294" s="4" t="n">
        <v>21790</v>
      </c>
      <c r="K294" s="5" t="n">
        <v>36.6835016835017</v>
      </c>
    </row>
    <row r="295" customFormat="false" ht="13.5" hidden="false" customHeight="false" outlineLevel="0" collapsed="false">
      <c r="A295" s="2" t="n">
        <v>462</v>
      </c>
      <c r="B295" s="17" t="s">
        <v>23</v>
      </c>
      <c r="C295" s="17" t="s">
        <v>38</v>
      </c>
      <c r="D295" s="3" t="n">
        <v>0.461805555555556</v>
      </c>
      <c r="E295" s="3" t="n">
        <v>0.520833333333333</v>
      </c>
      <c r="G295" s="1" t="s">
        <v>133</v>
      </c>
      <c r="H295" s="17" t="s">
        <v>130</v>
      </c>
      <c r="I295" s="4" t="n">
        <v>1588</v>
      </c>
      <c r="J295" s="4" t="n">
        <v>42890</v>
      </c>
      <c r="K295" s="5" t="n">
        <v>27.0088161209068</v>
      </c>
    </row>
    <row r="296" customFormat="false" ht="13.5" hidden="false" customHeight="false" outlineLevel="0" collapsed="false">
      <c r="A296" s="2" t="n">
        <v>463</v>
      </c>
      <c r="B296" s="17" t="s">
        <v>23</v>
      </c>
      <c r="C296" s="17" t="s">
        <v>38</v>
      </c>
      <c r="D296" s="3" t="n">
        <v>0.461805555555556</v>
      </c>
      <c r="E296" s="3" t="n">
        <v>0.520833333333333</v>
      </c>
      <c r="G296" s="1" t="s">
        <v>133</v>
      </c>
      <c r="H296" s="17" t="s">
        <v>131</v>
      </c>
      <c r="I296" s="4" t="n">
        <v>1390</v>
      </c>
      <c r="J296" s="4" t="n">
        <v>37090</v>
      </c>
      <c r="K296" s="5" t="n">
        <v>26.6834532374101</v>
      </c>
    </row>
    <row r="297" customFormat="false" ht="13.5" hidden="false" customHeight="false" outlineLevel="0" collapsed="false">
      <c r="A297" s="2" t="n">
        <v>464</v>
      </c>
      <c r="B297" s="17" t="s">
        <v>23</v>
      </c>
      <c r="C297" s="17" t="s">
        <v>38</v>
      </c>
      <c r="D297" s="3" t="n">
        <v>0.461805555555556</v>
      </c>
      <c r="E297" s="3" t="n">
        <v>0.520833333333333</v>
      </c>
      <c r="G297" s="1" t="s">
        <v>133</v>
      </c>
      <c r="H297" s="17" t="s">
        <v>41</v>
      </c>
      <c r="I297" s="4" t="n">
        <v>1390</v>
      </c>
      <c r="J297" s="4" t="n">
        <v>24590</v>
      </c>
      <c r="K297" s="5" t="n">
        <v>17.6906474820144</v>
      </c>
    </row>
    <row r="298" customFormat="false" ht="13.5" hidden="false" customHeight="false" outlineLevel="0" collapsed="false">
      <c r="A298" s="2" t="n">
        <v>465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26</v>
      </c>
      <c r="I298" s="4" t="n">
        <v>1192</v>
      </c>
      <c r="J298" s="4" t="n">
        <v>35590</v>
      </c>
      <c r="K298" s="5" t="n">
        <v>29.8573825503356</v>
      </c>
    </row>
    <row r="299" customFormat="false" ht="13.5" hidden="false" customHeight="false" outlineLevel="0" collapsed="false">
      <c r="A299" s="2" t="n">
        <v>466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117</v>
      </c>
      <c r="I299" s="4" t="n">
        <v>994</v>
      </c>
      <c r="J299" s="4" t="n">
        <v>29990</v>
      </c>
      <c r="K299" s="5" t="n">
        <v>30.1710261569417</v>
      </c>
    </row>
    <row r="300" customFormat="false" ht="13.5" hidden="false" customHeight="false" outlineLevel="0" collapsed="false">
      <c r="A300" s="2" t="n">
        <v>467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8</v>
      </c>
      <c r="I300" s="4" t="n">
        <v>994</v>
      </c>
      <c r="J300" s="4" t="n">
        <v>32090</v>
      </c>
      <c r="K300" s="5" t="n">
        <v>32.2837022132797</v>
      </c>
    </row>
    <row r="301" customFormat="false" ht="13.5" hidden="false" customHeight="false" outlineLevel="0" collapsed="false">
      <c r="A301" s="2" t="n">
        <v>468</v>
      </c>
      <c r="B301" s="17" t="s">
        <v>23</v>
      </c>
      <c r="C301" s="17" t="s">
        <v>38</v>
      </c>
      <c r="D301" s="3" t="n">
        <v>0.486111111111111</v>
      </c>
      <c r="E301" s="3" t="n">
        <v>0.545138888888889</v>
      </c>
      <c r="G301" s="1" t="s">
        <v>134</v>
      </c>
      <c r="H301" s="17" t="s">
        <v>183</v>
      </c>
      <c r="I301" s="4" t="n">
        <v>594</v>
      </c>
      <c r="J301" s="4" t="n">
        <v>10690</v>
      </c>
      <c r="K301" s="5" t="n">
        <v>17.996632996633</v>
      </c>
    </row>
    <row r="302" customFormat="false" ht="13.5" hidden="false" customHeight="false" outlineLevel="0" collapsed="false">
      <c r="A302" s="2" t="n">
        <v>469</v>
      </c>
      <c r="B302" s="17" t="s">
        <v>23</v>
      </c>
      <c r="C302" s="17" t="s">
        <v>38</v>
      </c>
      <c r="D302" s="3" t="n">
        <v>0.486111111111111</v>
      </c>
      <c r="E302" s="3" t="n">
        <v>0.545138888888889</v>
      </c>
      <c r="G302" s="1" t="s">
        <v>134</v>
      </c>
      <c r="H302" s="17" t="s">
        <v>34</v>
      </c>
      <c r="I302" s="4" t="n">
        <v>594</v>
      </c>
      <c r="J302" s="4" t="n">
        <v>17490</v>
      </c>
      <c r="K302" s="5" t="n">
        <v>29.4444444444444</v>
      </c>
    </row>
    <row r="303" customFormat="false" ht="13.5" hidden="false" customHeight="false" outlineLevel="0" collapsed="false">
      <c r="A303" s="2" t="n">
        <v>470</v>
      </c>
      <c r="B303" s="17" t="s">
        <v>23</v>
      </c>
      <c r="C303" s="17" t="s">
        <v>38</v>
      </c>
      <c r="D303" s="3" t="n">
        <v>0.486111111111111</v>
      </c>
      <c r="E303" s="3" t="n">
        <v>0.545138888888889</v>
      </c>
      <c r="G303" s="1" t="s">
        <v>134</v>
      </c>
      <c r="H303" s="17" t="s">
        <v>119</v>
      </c>
      <c r="I303" s="4" t="n">
        <v>594</v>
      </c>
      <c r="J303" s="4" t="n">
        <v>21790</v>
      </c>
      <c r="K303" s="5" t="n">
        <v>36.6835016835017</v>
      </c>
    </row>
    <row r="304" customFormat="false" ht="13.5" hidden="false" customHeight="false" outlineLevel="0" collapsed="false">
      <c r="A304" s="2" t="n">
        <v>471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26</v>
      </c>
      <c r="I304" s="4" t="n">
        <v>1192</v>
      </c>
      <c r="J304" s="4" t="n">
        <v>35590</v>
      </c>
      <c r="K304" s="5" t="n">
        <v>29.8573825503356</v>
      </c>
    </row>
    <row r="305" customFormat="false" ht="13.5" hidden="false" customHeight="false" outlineLevel="0" collapsed="false">
      <c r="A305" s="2" t="n">
        <v>472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117</v>
      </c>
      <c r="I305" s="4" t="n">
        <v>994</v>
      </c>
      <c r="J305" s="4" t="n">
        <v>29990</v>
      </c>
      <c r="K305" s="5" t="n">
        <v>30.1710261569417</v>
      </c>
    </row>
    <row r="306" customFormat="false" ht="13.5" hidden="false" customHeight="false" outlineLevel="0" collapsed="false">
      <c r="A306" s="2" t="n">
        <v>473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8</v>
      </c>
      <c r="I306" s="4" t="n">
        <v>994</v>
      </c>
      <c r="J306" s="4" t="n">
        <v>32090</v>
      </c>
      <c r="K306" s="5" t="n">
        <v>32.2837022132797</v>
      </c>
    </row>
    <row r="307" customFormat="false" ht="13.5" hidden="false" customHeight="false" outlineLevel="0" collapsed="false">
      <c r="A307" s="2" t="n">
        <v>474</v>
      </c>
      <c r="B307" s="17" t="s">
        <v>23</v>
      </c>
      <c r="C307" s="17" t="s">
        <v>38</v>
      </c>
      <c r="D307" s="3" t="n">
        <v>0.555555555555556</v>
      </c>
      <c r="E307" s="3" t="n">
        <v>0.621527777777778</v>
      </c>
      <c r="G307" s="1" t="s">
        <v>135</v>
      </c>
      <c r="H307" s="17" t="s">
        <v>183</v>
      </c>
      <c r="I307" s="4" t="n">
        <v>594</v>
      </c>
      <c r="J307" s="4" t="n">
        <v>10690</v>
      </c>
      <c r="K307" s="5" t="n">
        <v>17.996632996633</v>
      </c>
    </row>
    <row r="308" customFormat="false" ht="13.5" hidden="false" customHeight="false" outlineLevel="0" collapsed="false">
      <c r="A308" s="2" t="n">
        <v>475</v>
      </c>
      <c r="B308" s="17" t="s">
        <v>23</v>
      </c>
      <c r="C308" s="17" t="s">
        <v>38</v>
      </c>
      <c r="D308" s="3" t="n">
        <v>0.555555555555556</v>
      </c>
      <c r="E308" s="3" t="n">
        <v>0.621527777777778</v>
      </c>
      <c r="G308" s="1" t="s">
        <v>135</v>
      </c>
      <c r="H308" s="17" t="s">
        <v>34</v>
      </c>
      <c r="I308" s="4" t="n">
        <v>594</v>
      </c>
      <c r="J308" s="4" t="n">
        <v>17490</v>
      </c>
      <c r="K308" s="5" t="n">
        <v>29.4444444444444</v>
      </c>
    </row>
    <row r="309" customFormat="false" ht="13.5" hidden="false" customHeight="false" outlineLevel="0" collapsed="false">
      <c r="A309" s="2" t="n">
        <v>476</v>
      </c>
      <c r="B309" s="17" t="s">
        <v>23</v>
      </c>
      <c r="C309" s="17" t="s">
        <v>38</v>
      </c>
      <c r="D309" s="3" t="n">
        <v>0.555555555555556</v>
      </c>
      <c r="E309" s="3" t="n">
        <v>0.621527777777778</v>
      </c>
      <c r="G309" s="1" t="s">
        <v>135</v>
      </c>
      <c r="H309" s="17" t="s">
        <v>119</v>
      </c>
      <c r="I309" s="4" t="n">
        <v>594</v>
      </c>
      <c r="J309" s="4" t="n">
        <v>21790</v>
      </c>
      <c r="K309" s="5" t="n">
        <v>36.6835016835017</v>
      </c>
    </row>
    <row r="310" customFormat="false" ht="13.5" hidden="false" customHeight="false" outlineLevel="0" collapsed="false">
      <c r="A310" s="2" t="n">
        <v>477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26</v>
      </c>
      <c r="I310" s="4" t="n">
        <v>1192</v>
      </c>
      <c r="J310" s="4" t="n">
        <v>35590</v>
      </c>
      <c r="K310" s="5" t="n">
        <v>29.8573825503356</v>
      </c>
    </row>
    <row r="311" customFormat="false" ht="13.5" hidden="false" customHeight="false" outlineLevel="0" collapsed="false">
      <c r="A311" s="2" t="n">
        <v>478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117</v>
      </c>
      <c r="I311" s="4" t="n">
        <v>994</v>
      </c>
      <c r="J311" s="4" t="n">
        <v>29990</v>
      </c>
      <c r="K311" s="5" t="n">
        <v>30.1710261569417</v>
      </c>
    </row>
    <row r="312" customFormat="false" ht="13.5" hidden="false" customHeight="false" outlineLevel="0" collapsed="false">
      <c r="A312" s="2" t="n">
        <v>479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8</v>
      </c>
      <c r="I312" s="4" t="n">
        <v>994</v>
      </c>
      <c r="J312" s="4" t="n">
        <v>32090</v>
      </c>
      <c r="K312" s="5" t="n">
        <v>32.2837022132797</v>
      </c>
    </row>
    <row r="313" customFormat="false" ht="13.5" hidden="false" customHeight="false" outlineLevel="0" collapsed="false">
      <c r="A313" s="2" t="n">
        <v>480</v>
      </c>
      <c r="B313" s="17" t="s">
        <v>23</v>
      </c>
      <c r="C313" s="17" t="s">
        <v>38</v>
      </c>
      <c r="D313" s="3" t="n">
        <v>0.635416666666667</v>
      </c>
      <c r="E313" s="3" t="n">
        <v>0.694444444444445</v>
      </c>
      <c r="G313" s="1" t="s">
        <v>136</v>
      </c>
      <c r="H313" s="17" t="s">
        <v>183</v>
      </c>
      <c r="I313" s="4" t="n">
        <v>594</v>
      </c>
      <c r="J313" s="4" t="n">
        <v>14390</v>
      </c>
      <c r="K313" s="5" t="n">
        <v>24.2255892255892</v>
      </c>
    </row>
    <row r="314" customFormat="false" ht="13.5" hidden="false" customHeight="false" outlineLevel="0" collapsed="false">
      <c r="A314" s="2" t="n">
        <v>481</v>
      </c>
      <c r="B314" s="17" t="s">
        <v>23</v>
      </c>
      <c r="C314" s="17" t="s">
        <v>38</v>
      </c>
      <c r="D314" s="3" t="n">
        <v>0.635416666666667</v>
      </c>
      <c r="E314" s="3" t="n">
        <v>0.694444444444445</v>
      </c>
      <c r="G314" s="1" t="s">
        <v>136</v>
      </c>
      <c r="H314" s="17" t="s">
        <v>34</v>
      </c>
      <c r="I314" s="4" t="n">
        <v>594</v>
      </c>
      <c r="J314" s="4" t="n">
        <v>17490</v>
      </c>
      <c r="K314" s="5" t="n">
        <v>29.4444444444444</v>
      </c>
    </row>
    <row r="315" customFormat="false" ht="13.5" hidden="false" customHeight="false" outlineLevel="0" collapsed="false">
      <c r="A315" s="2" t="n">
        <v>482</v>
      </c>
      <c r="B315" s="17" t="s">
        <v>23</v>
      </c>
      <c r="C315" s="17" t="s">
        <v>38</v>
      </c>
      <c r="D315" s="3" t="n">
        <v>0.635416666666667</v>
      </c>
      <c r="E315" s="3" t="n">
        <v>0.694444444444445</v>
      </c>
      <c r="G315" s="1" t="s">
        <v>136</v>
      </c>
      <c r="H315" s="17" t="s">
        <v>119</v>
      </c>
      <c r="I315" s="4" t="n">
        <v>594</v>
      </c>
      <c r="J315" s="4" t="n">
        <v>21790</v>
      </c>
      <c r="K315" s="5" t="n">
        <v>36.6835016835017</v>
      </c>
    </row>
    <row r="316" customFormat="false" ht="13.5" hidden="false" customHeight="false" outlineLevel="0" collapsed="false">
      <c r="A316" s="2" t="n">
        <v>483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26</v>
      </c>
      <c r="I316" s="4" t="n">
        <v>1192</v>
      </c>
      <c r="J316" s="4" t="n">
        <v>35590</v>
      </c>
      <c r="K316" s="5" t="n">
        <v>29.8573825503356</v>
      </c>
    </row>
    <row r="317" customFormat="false" ht="13.5" hidden="false" customHeight="false" outlineLevel="0" collapsed="false">
      <c r="A317" s="2" t="n">
        <v>484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117</v>
      </c>
      <c r="I317" s="4" t="n">
        <v>994</v>
      </c>
      <c r="J317" s="4" t="n">
        <v>29990</v>
      </c>
      <c r="K317" s="5" t="n">
        <v>30.1710261569417</v>
      </c>
    </row>
    <row r="318" customFormat="false" ht="13.5" hidden="false" customHeight="false" outlineLevel="0" collapsed="false">
      <c r="A318" s="2" t="n">
        <v>485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8</v>
      </c>
      <c r="I318" s="4" t="n">
        <v>994</v>
      </c>
      <c r="J318" s="4" t="n">
        <v>32090</v>
      </c>
      <c r="K318" s="5" t="n">
        <v>32.2837022132797</v>
      </c>
    </row>
    <row r="319" customFormat="false" ht="13.5" hidden="false" customHeight="false" outlineLevel="0" collapsed="false">
      <c r="A319" s="2" t="n">
        <v>486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83</v>
      </c>
      <c r="I319" s="4" t="n">
        <v>594</v>
      </c>
      <c r="J319" s="4" t="n">
        <v>11790</v>
      </c>
      <c r="K319" s="5" t="n">
        <v>19.8484848484848</v>
      </c>
    </row>
    <row r="320" customFormat="false" ht="13.5" hidden="false" customHeight="false" outlineLevel="0" collapsed="false">
      <c r="A320" s="2" t="n">
        <v>487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34</v>
      </c>
      <c r="I320" s="4" t="n">
        <v>594</v>
      </c>
      <c r="J320" s="4" t="n">
        <v>15390</v>
      </c>
      <c r="K320" s="5" t="n">
        <v>25.9090909090909</v>
      </c>
    </row>
    <row r="321" customFormat="false" ht="13.5" hidden="false" customHeight="false" outlineLevel="0" collapsed="false">
      <c r="A321" s="2" t="n">
        <v>488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119</v>
      </c>
      <c r="I321" s="4" t="n">
        <v>594</v>
      </c>
      <c r="J321" s="4" t="n">
        <v>24690</v>
      </c>
      <c r="K321" s="5" t="n">
        <v>41.5656565656566</v>
      </c>
    </row>
    <row r="322" customFormat="false" ht="13.5" hidden="false" customHeight="false" outlineLevel="0" collapsed="false">
      <c r="A322" s="2" t="n">
        <v>489</v>
      </c>
      <c r="B322" s="17" t="s">
        <v>23</v>
      </c>
      <c r="C322" s="17" t="s">
        <v>38</v>
      </c>
      <c r="D322" s="3" t="n">
        <v>0.729166666666667</v>
      </c>
      <c r="E322" s="3" t="n">
        <v>0.788194444444445</v>
      </c>
      <c r="G322" s="1" t="s">
        <v>137</v>
      </c>
      <c r="H322" s="17" t="s">
        <v>130</v>
      </c>
      <c r="I322" s="4" t="n">
        <v>1588</v>
      </c>
      <c r="J322" s="4" t="n">
        <v>42890</v>
      </c>
      <c r="K322" s="5" t="n">
        <v>27.0088161209068</v>
      </c>
    </row>
    <row r="323" customFormat="false" ht="13.5" hidden="false" customHeight="false" outlineLevel="0" collapsed="false">
      <c r="A323" s="2" t="n">
        <v>490</v>
      </c>
      <c r="B323" s="17" t="s">
        <v>23</v>
      </c>
      <c r="C323" s="17" t="s">
        <v>38</v>
      </c>
      <c r="D323" s="3" t="n">
        <v>0.729166666666667</v>
      </c>
      <c r="E323" s="3" t="n">
        <v>0.788194444444445</v>
      </c>
      <c r="G323" s="1" t="s">
        <v>137</v>
      </c>
      <c r="H323" s="17" t="s">
        <v>131</v>
      </c>
      <c r="I323" s="4" t="n">
        <v>1390</v>
      </c>
      <c r="J323" s="4" t="n">
        <v>39190</v>
      </c>
      <c r="K323" s="5" t="n">
        <v>28.1942446043165</v>
      </c>
    </row>
    <row r="324" customFormat="false" ht="13.5" hidden="false" customHeight="false" outlineLevel="0" collapsed="false">
      <c r="A324" s="2" t="n">
        <v>491</v>
      </c>
      <c r="B324" s="17" t="s">
        <v>23</v>
      </c>
      <c r="C324" s="17" t="s">
        <v>38</v>
      </c>
      <c r="D324" s="3" t="n">
        <v>0.788194444444445</v>
      </c>
      <c r="E324" s="3" t="n">
        <v>0.850694444444445</v>
      </c>
      <c r="G324" s="1" t="s">
        <v>138</v>
      </c>
      <c r="H324" s="17" t="s">
        <v>26</v>
      </c>
      <c r="I324" s="4" t="n">
        <v>1192</v>
      </c>
      <c r="J324" s="4" t="n">
        <v>35590</v>
      </c>
      <c r="K324" s="5" t="n">
        <v>29.8573825503356</v>
      </c>
    </row>
    <row r="325" customFormat="false" ht="13.5" hidden="false" customHeight="false" outlineLevel="0" collapsed="false">
      <c r="A325" s="2" t="n">
        <v>492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117</v>
      </c>
      <c r="I325" s="4" t="n">
        <v>994</v>
      </c>
      <c r="J325" s="4" t="n">
        <v>29990</v>
      </c>
      <c r="K325" s="5" t="n">
        <v>30.1710261569417</v>
      </c>
    </row>
    <row r="326" customFormat="false" ht="13.5" hidden="false" customHeight="false" outlineLevel="0" collapsed="false">
      <c r="A326" s="2" t="n">
        <v>493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118</v>
      </c>
      <c r="I326" s="4" t="n">
        <v>994</v>
      </c>
      <c r="J326" s="4" t="n">
        <v>32090</v>
      </c>
      <c r="K326" s="5" t="n">
        <v>32.2837022132797</v>
      </c>
    </row>
    <row r="327" customFormat="false" ht="13.5" hidden="false" customHeight="false" outlineLevel="0" collapsed="false">
      <c r="A327" s="2" t="n">
        <v>494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83</v>
      </c>
      <c r="I327" s="4" t="n">
        <v>594</v>
      </c>
      <c r="J327" s="4" t="n">
        <v>11790</v>
      </c>
      <c r="K327" s="5" t="n">
        <v>19.8484848484848</v>
      </c>
    </row>
    <row r="328" customFormat="false" ht="13.5" hidden="false" customHeight="false" outlineLevel="0" collapsed="false">
      <c r="A328" s="2" t="n">
        <v>495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34</v>
      </c>
      <c r="I328" s="4" t="n">
        <v>594</v>
      </c>
      <c r="J328" s="4" t="n">
        <v>15390</v>
      </c>
      <c r="K328" s="5" t="n">
        <v>25.9090909090909</v>
      </c>
    </row>
    <row r="329" customFormat="false" ht="13.5" hidden="false" customHeight="false" outlineLevel="0" collapsed="false">
      <c r="A329" s="2" t="n">
        <v>496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119</v>
      </c>
      <c r="I329" s="4" t="n">
        <v>594</v>
      </c>
      <c r="J329" s="4" t="n">
        <v>24090</v>
      </c>
      <c r="K329" s="5" t="n">
        <v>40.5555555555556</v>
      </c>
    </row>
    <row r="330" customFormat="false" ht="13.5" hidden="false" customHeight="false" outlineLevel="0" collapsed="false">
      <c r="A330" s="2" t="n">
        <v>497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130</v>
      </c>
      <c r="I330" s="4" t="n">
        <v>1588</v>
      </c>
      <c r="J330" s="4" t="n">
        <v>42890</v>
      </c>
      <c r="K330" s="5" t="n">
        <v>27.0088161209068</v>
      </c>
    </row>
    <row r="331" customFormat="false" ht="13.5" hidden="false" customHeight="false" outlineLevel="0" collapsed="false">
      <c r="A331" s="2" t="n">
        <v>498</v>
      </c>
      <c r="B331" s="17" t="s">
        <v>23</v>
      </c>
      <c r="C331" s="17" t="s">
        <v>38</v>
      </c>
      <c r="D331" s="3" t="n">
        <v>0.788194444444445</v>
      </c>
      <c r="E331" s="3" t="n">
        <v>0.850694444444445</v>
      </c>
      <c r="G331" s="1" t="s">
        <v>138</v>
      </c>
      <c r="H331" s="17" t="s">
        <v>131</v>
      </c>
      <c r="I331" s="4" t="n">
        <v>1390</v>
      </c>
      <c r="J331" s="4" t="n">
        <v>37090</v>
      </c>
      <c r="K331" s="5" t="n">
        <v>26.6834532374101</v>
      </c>
    </row>
    <row r="332" customFormat="false" ht="13.5" hidden="false" customHeight="false" outlineLevel="0" collapsed="false">
      <c r="A332" s="2" t="n">
        <v>499</v>
      </c>
      <c r="B332" s="17" t="s">
        <v>23</v>
      </c>
      <c r="C332" s="17" t="s">
        <v>38</v>
      </c>
      <c r="D332" s="3" t="n">
        <v>0.788194444444445</v>
      </c>
      <c r="E332" s="3" t="n">
        <v>0.850694444444445</v>
      </c>
      <c r="G332" s="1" t="s">
        <v>138</v>
      </c>
      <c r="H332" s="17" t="s">
        <v>41</v>
      </c>
      <c r="I332" s="4" t="n">
        <v>1390</v>
      </c>
      <c r="J332" s="4" t="n">
        <v>22690</v>
      </c>
      <c r="K332" s="5" t="n">
        <v>16.3237410071942</v>
      </c>
    </row>
    <row r="333" customFormat="false" ht="13.5" hidden="false" customHeight="false" outlineLevel="0" collapsed="false">
      <c r="A333" s="2" t="n">
        <v>500</v>
      </c>
      <c r="B333" s="17" t="s">
        <v>23</v>
      </c>
      <c r="C333" s="17" t="s">
        <v>53</v>
      </c>
      <c r="D333" s="3" t="n">
        <v>0.315972222222222</v>
      </c>
      <c r="E333" s="3" t="n">
        <v>0.409722222222222</v>
      </c>
      <c r="G333" s="1" t="s">
        <v>139</v>
      </c>
      <c r="H333" s="17" t="s">
        <v>26</v>
      </c>
      <c r="I333" s="4" t="n">
        <v>1730</v>
      </c>
      <c r="J333" s="4" t="n">
        <v>49840</v>
      </c>
      <c r="K333" s="5" t="n">
        <v>28.8092485549133</v>
      </c>
    </row>
    <row r="334" customFormat="false" ht="13.5" hidden="false" customHeight="false" outlineLevel="0" collapsed="false">
      <c r="A334" s="2" t="n">
        <v>501</v>
      </c>
      <c r="B334" s="17" t="s">
        <v>23</v>
      </c>
      <c r="C334" s="17" t="s">
        <v>53</v>
      </c>
      <c r="D334" s="3" t="n">
        <v>0.315972222222222</v>
      </c>
      <c r="E334" s="3" t="n">
        <v>0.409722222222222</v>
      </c>
      <c r="G334" s="1" t="s">
        <v>139</v>
      </c>
      <c r="H334" s="17" t="s">
        <v>117</v>
      </c>
      <c r="I334" s="4" t="n">
        <v>1397</v>
      </c>
      <c r="J334" s="4" t="n">
        <v>44140</v>
      </c>
      <c r="K334" s="5" t="n">
        <v>31.59627773801</v>
      </c>
    </row>
    <row r="335" customFormat="false" ht="13.5" hidden="false" customHeight="false" outlineLevel="0" collapsed="false">
      <c r="A335" s="2" t="n">
        <v>502</v>
      </c>
      <c r="B335" s="17" t="s">
        <v>23</v>
      </c>
      <c r="C335" s="17" t="s">
        <v>53</v>
      </c>
      <c r="D335" s="3" t="n">
        <v>0.315972222222222</v>
      </c>
      <c r="E335" s="3" t="n">
        <v>0.409722222222222</v>
      </c>
      <c r="G335" s="1" t="s">
        <v>139</v>
      </c>
      <c r="H335" s="17" t="s">
        <v>118</v>
      </c>
      <c r="I335" s="4" t="n">
        <v>1397</v>
      </c>
      <c r="J335" s="4" t="n">
        <v>44640</v>
      </c>
      <c r="K335" s="5" t="n">
        <v>31.9541875447387</v>
      </c>
    </row>
    <row r="336" customFormat="false" ht="13.5" hidden="false" customHeight="false" outlineLevel="0" collapsed="false">
      <c r="A336" s="2" t="n">
        <v>503</v>
      </c>
      <c r="B336" s="17" t="s">
        <v>23</v>
      </c>
      <c r="C336" s="17" t="s">
        <v>53</v>
      </c>
      <c r="D336" s="3" t="n">
        <v>0.315972222222222</v>
      </c>
      <c r="E336" s="3" t="n">
        <v>0.409722222222222</v>
      </c>
      <c r="G336" s="1" t="s">
        <v>139</v>
      </c>
      <c r="H336" s="17" t="s">
        <v>183</v>
      </c>
      <c r="I336" s="4" t="n">
        <v>997</v>
      </c>
      <c r="J336" s="4" t="n">
        <v>18740</v>
      </c>
      <c r="K336" s="5" t="n">
        <v>18.7963891675025</v>
      </c>
    </row>
    <row r="337" customFormat="false" ht="13.5" hidden="false" customHeight="false" outlineLevel="0" collapsed="false">
      <c r="A337" s="2" t="n">
        <v>504</v>
      </c>
      <c r="B337" s="17" t="s">
        <v>23</v>
      </c>
      <c r="C337" s="17" t="s">
        <v>53</v>
      </c>
      <c r="D337" s="3" t="n">
        <v>0.315972222222222</v>
      </c>
      <c r="E337" s="3" t="n">
        <v>0.409722222222222</v>
      </c>
      <c r="G337" s="1" t="s">
        <v>139</v>
      </c>
      <c r="H337" s="17" t="s">
        <v>34</v>
      </c>
      <c r="I337" s="4" t="n">
        <v>997</v>
      </c>
      <c r="J337" s="4" t="n">
        <v>19240</v>
      </c>
      <c r="K337" s="5" t="n">
        <v>19.2978936810431</v>
      </c>
    </row>
    <row r="338" customFormat="false" ht="13.5" hidden="false" customHeight="false" outlineLevel="0" collapsed="false">
      <c r="A338" s="2" t="n">
        <v>505</v>
      </c>
      <c r="B338" s="17" t="s">
        <v>23</v>
      </c>
      <c r="C338" s="17" t="s">
        <v>53</v>
      </c>
      <c r="D338" s="3" t="n">
        <v>0.315972222222222</v>
      </c>
      <c r="E338" s="3" t="n">
        <v>0.409722222222222</v>
      </c>
      <c r="G338" s="1" t="s">
        <v>139</v>
      </c>
      <c r="H338" s="17" t="s">
        <v>119</v>
      </c>
      <c r="I338" s="4" t="n">
        <v>997</v>
      </c>
      <c r="J338" s="4" t="n">
        <v>26340</v>
      </c>
      <c r="K338" s="5" t="n">
        <v>26.41925777332</v>
      </c>
    </row>
    <row r="339" customFormat="false" ht="13.5" hidden="false" customHeight="false" outlineLevel="0" collapsed="false">
      <c r="A339" s="2" t="n">
        <v>506</v>
      </c>
      <c r="B339" s="17" t="s">
        <v>23</v>
      </c>
      <c r="C339" s="17" t="s">
        <v>53</v>
      </c>
      <c r="D339" s="3" t="n">
        <v>0.427083333333333</v>
      </c>
      <c r="E339" s="3" t="n">
        <v>0.520833333333333</v>
      </c>
      <c r="G339" s="1" t="s">
        <v>140</v>
      </c>
      <c r="H339" s="17" t="s">
        <v>26</v>
      </c>
      <c r="I339" s="4" t="n">
        <v>1730</v>
      </c>
      <c r="J339" s="4" t="n">
        <v>49840</v>
      </c>
      <c r="K339" s="5" t="n">
        <v>28.8092485549133</v>
      </c>
    </row>
    <row r="340" customFormat="false" ht="13.5" hidden="false" customHeight="false" outlineLevel="0" collapsed="false">
      <c r="A340" s="2" t="n">
        <v>507</v>
      </c>
      <c r="B340" s="17" t="s">
        <v>23</v>
      </c>
      <c r="C340" s="17" t="s">
        <v>53</v>
      </c>
      <c r="D340" s="3" t="n">
        <v>0.427083333333333</v>
      </c>
      <c r="E340" s="3" t="n">
        <v>0.520833333333333</v>
      </c>
      <c r="G340" s="1" t="s">
        <v>140</v>
      </c>
      <c r="H340" s="17" t="s">
        <v>117</v>
      </c>
      <c r="I340" s="4" t="n">
        <v>1397</v>
      </c>
      <c r="J340" s="4" t="n">
        <v>44140</v>
      </c>
      <c r="K340" s="5" t="n">
        <v>31.59627773801</v>
      </c>
    </row>
    <row r="341" customFormat="false" ht="13.5" hidden="false" customHeight="false" outlineLevel="0" collapsed="false">
      <c r="A341" s="2" t="n">
        <v>508</v>
      </c>
      <c r="B341" s="17" t="s">
        <v>23</v>
      </c>
      <c r="C341" s="17" t="s">
        <v>53</v>
      </c>
      <c r="D341" s="3" t="n">
        <v>0.427083333333333</v>
      </c>
      <c r="E341" s="3" t="n">
        <v>0.520833333333333</v>
      </c>
      <c r="G341" s="1" t="s">
        <v>140</v>
      </c>
      <c r="H341" s="17" t="s">
        <v>118</v>
      </c>
      <c r="I341" s="4" t="n">
        <v>1397</v>
      </c>
      <c r="J341" s="4" t="n">
        <v>44640</v>
      </c>
      <c r="K341" s="5" t="n">
        <v>31.9541875447387</v>
      </c>
    </row>
    <row r="342" customFormat="false" ht="13.5" hidden="false" customHeight="false" outlineLevel="0" collapsed="false">
      <c r="A342" s="2" t="n">
        <v>509</v>
      </c>
      <c r="B342" s="17" t="s">
        <v>23</v>
      </c>
      <c r="C342" s="17" t="s">
        <v>53</v>
      </c>
      <c r="D342" s="3" t="n">
        <v>0.427083333333333</v>
      </c>
      <c r="E342" s="3" t="n">
        <v>0.520833333333333</v>
      </c>
      <c r="G342" s="1" t="s">
        <v>140</v>
      </c>
      <c r="H342" s="17" t="s">
        <v>183</v>
      </c>
      <c r="I342" s="4" t="n">
        <v>997</v>
      </c>
      <c r="J342" s="4" t="n">
        <v>19040</v>
      </c>
      <c r="K342" s="5" t="n">
        <v>19.0972918756269</v>
      </c>
    </row>
    <row r="343" customFormat="false" ht="13.5" hidden="false" customHeight="false" outlineLevel="0" collapsed="false">
      <c r="A343" s="2" t="n">
        <v>510</v>
      </c>
      <c r="B343" s="17" t="s">
        <v>23</v>
      </c>
      <c r="C343" s="17" t="s">
        <v>53</v>
      </c>
      <c r="D343" s="3" t="n">
        <v>0.427083333333333</v>
      </c>
      <c r="E343" s="3" t="n">
        <v>0.520833333333333</v>
      </c>
      <c r="G343" s="1" t="s">
        <v>140</v>
      </c>
      <c r="H343" s="17" t="s">
        <v>34</v>
      </c>
      <c r="I343" s="4" t="n">
        <v>997</v>
      </c>
      <c r="J343" s="4" t="n">
        <v>19240</v>
      </c>
      <c r="K343" s="5" t="n">
        <v>19.2978936810431</v>
      </c>
    </row>
    <row r="344" customFormat="false" ht="13.5" hidden="false" customHeight="false" outlineLevel="0" collapsed="false">
      <c r="A344" s="2" t="n">
        <v>511</v>
      </c>
      <c r="B344" s="17" t="s">
        <v>23</v>
      </c>
      <c r="C344" s="17" t="s">
        <v>53</v>
      </c>
      <c r="D344" s="3" t="n">
        <v>0.427083333333333</v>
      </c>
      <c r="E344" s="3" t="n">
        <v>0.520833333333333</v>
      </c>
      <c r="G344" s="1" t="s">
        <v>140</v>
      </c>
      <c r="H344" s="17" t="s">
        <v>119</v>
      </c>
      <c r="I344" s="4" t="n">
        <v>997</v>
      </c>
      <c r="J344" s="4" t="n">
        <v>26340</v>
      </c>
      <c r="K344" s="5" t="n">
        <v>26.41925777332</v>
      </c>
    </row>
    <row r="345" customFormat="false" ht="13.5" hidden="false" customHeight="false" outlineLevel="0" collapsed="false">
      <c r="A345" s="2" t="n">
        <v>512</v>
      </c>
      <c r="B345" s="17" t="s">
        <v>23</v>
      </c>
      <c r="C345" s="17" t="s">
        <v>53</v>
      </c>
      <c r="D345" s="3" t="n">
        <v>0.611111111111111</v>
      </c>
      <c r="E345" s="3" t="n">
        <v>0.704861111111111</v>
      </c>
      <c r="G345" s="1" t="s">
        <v>141</v>
      </c>
      <c r="H345" s="17" t="s">
        <v>26</v>
      </c>
      <c r="I345" s="4" t="n">
        <v>1730</v>
      </c>
      <c r="J345" s="4" t="n">
        <v>49840</v>
      </c>
      <c r="K345" s="5" t="n">
        <v>28.8092485549133</v>
      </c>
    </row>
    <row r="346" customFormat="false" ht="13.5" hidden="false" customHeight="false" outlineLevel="0" collapsed="false">
      <c r="A346" s="2" t="n">
        <v>513</v>
      </c>
      <c r="B346" s="17" t="s">
        <v>23</v>
      </c>
      <c r="C346" s="17" t="s">
        <v>53</v>
      </c>
      <c r="D346" s="3" t="n">
        <v>0.611111111111111</v>
      </c>
      <c r="E346" s="3" t="n">
        <v>0.704861111111111</v>
      </c>
      <c r="G346" s="1" t="s">
        <v>141</v>
      </c>
      <c r="H346" s="17" t="s">
        <v>117</v>
      </c>
      <c r="I346" s="4" t="n">
        <v>1397</v>
      </c>
      <c r="J346" s="4" t="n">
        <v>44140</v>
      </c>
      <c r="K346" s="5" t="n">
        <v>31.59627773801</v>
      </c>
    </row>
    <row r="347" customFormat="false" ht="13.5" hidden="false" customHeight="false" outlineLevel="0" collapsed="false">
      <c r="A347" s="2" t="n">
        <v>514</v>
      </c>
      <c r="B347" s="17" t="s">
        <v>23</v>
      </c>
      <c r="C347" s="17" t="s">
        <v>53</v>
      </c>
      <c r="D347" s="3" t="n">
        <v>0.611111111111111</v>
      </c>
      <c r="E347" s="3" t="n">
        <v>0.704861111111111</v>
      </c>
      <c r="G347" s="1" t="s">
        <v>141</v>
      </c>
      <c r="H347" s="17" t="s">
        <v>118</v>
      </c>
      <c r="I347" s="4" t="n">
        <v>1397</v>
      </c>
      <c r="J347" s="4" t="n">
        <v>44640</v>
      </c>
      <c r="K347" s="5" t="n">
        <v>31.9541875447387</v>
      </c>
    </row>
    <row r="348" customFormat="false" ht="13.5" hidden="false" customHeight="false" outlineLevel="0" collapsed="false">
      <c r="A348" s="2" t="n">
        <v>515</v>
      </c>
      <c r="B348" s="17" t="s">
        <v>23</v>
      </c>
      <c r="C348" s="17" t="s">
        <v>53</v>
      </c>
      <c r="D348" s="3" t="n">
        <v>0.611111111111111</v>
      </c>
      <c r="E348" s="3" t="n">
        <v>0.704861111111111</v>
      </c>
      <c r="G348" s="1" t="s">
        <v>141</v>
      </c>
      <c r="H348" s="17" t="s">
        <v>183</v>
      </c>
      <c r="I348" s="4" t="n">
        <v>997</v>
      </c>
      <c r="J348" s="4" t="n">
        <v>19840</v>
      </c>
      <c r="K348" s="5" t="n">
        <v>19.8996990972919</v>
      </c>
    </row>
    <row r="349" customFormat="false" ht="13.5" hidden="false" customHeight="false" outlineLevel="0" collapsed="false">
      <c r="A349" s="2" t="n">
        <v>516</v>
      </c>
      <c r="B349" s="17" t="s">
        <v>23</v>
      </c>
      <c r="C349" s="17" t="s">
        <v>53</v>
      </c>
      <c r="D349" s="3" t="n">
        <v>0.611111111111111</v>
      </c>
      <c r="E349" s="3" t="n">
        <v>0.704861111111111</v>
      </c>
      <c r="G349" s="1" t="s">
        <v>141</v>
      </c>
      <c r="H349" s="17" t="s">
        <v>34</v>
      </c>
      <c r="I349" s="4" t="n">
        <v>997</v>
      </c>
      <c r="J349" s="4" t="n">
        <v>20440</v>
      </c>
      <c r="K349" s="5" t="n">
        <v>20.5015045135406</v>
      </c>
    </row>
    <row r="350" customFormat="false" ht="13.5" hidden="false" customHeight="false" outlineLevel="0" collapsed="false">
      <c r="A350" s="2" t="n">
        <v>517</v>
      </c>
      <c r="B350" s="17" t="s">
        <v>23</v>
      </c>
      <c r="C350" s="17" t="s">
        <v>53</v>
      </c>
      <c r="D350" s="3" t="n">
        <v>0.611111111111111</v>
      </c>
      <c r="E350" s="3" t="n">
        <v>0.704861111111111</v>
      </c>
      <c r="G350" s="1" t="s">
        <v>141</v>
      </c>
      <c r="H350" s="17" t="s">
        <v>119</v>
      </c>
      <c r="I350" s="4" t="n">
        <v>997</v>
      </c>
      <c r="J350" s="4" t="n">
        <v>30940</v>
      </c>
      <c r="K350" s="5" t="n">
        <v>31.0330992978937</v>
      </c>
    </row>
    <row r="351" customFormat="false" ht="13.5" hidden="false" customHeight="false" outlineLevel="0" collapsed="false">
      <c r="A351" s="2" t="n">
        <v>518</v>
      </c>
      <c r="B351" s="17" t="s">
        <v>23</v>
      </c>
      <c r="C351" s="17" t="s">
        <v>53</v>
      </c>
      <c r="D351" s="3" t="n">
        <v>0.680555555555555</v>
      </c>
      <c r="E351" s="3" t="n">
        <v>0.774305555555555</v>
      </c>
      <c r="G351" s="1" t="s">
        <v>142</v>
      </c>
      <c r="H351" s="17" t="s">
        <v>26</v>
      </c>
      <c r="I351" s="4" t="n">
        <v>1730</v>
      </c>
      <c r="J351" s="4" t="n">
        <v>49840</v>
      </c>
      <c r="K351" s="5" t="n">
        <v>28.8092485549133</v>
      </c>
    </row>
    <row r="352" customFormat="false" ht="13.5" hidden="false" customHeight="false" outlineLevel="0" collapsed="false">
      <c r="A352" s="2" t="n">
        <v>519</v>
      </c>
      <c r="B352" s="17" t="s">
        <v>23</v>
      </c>
      <c r="C352" s="17" t="s">
        <v>53</v>
      </c>
      <c r="D352" s="3" t="n">
        <v>0.680555555555555</v>
      </c>
      <c r="E352" s="3" t="n">
        <v>0.774305555555555</v>
      </c>
      <c r="G352" s="1" t="s">
        <v>142</v>
      </c>
      <c r="H352" s="17" t="s">
        <v>117</v>
      </c>
      <c r="I352" s="4" t="n">
        <v>1397</v>
      </c>
      <c r="J352" s="4" t="n">
        <v>44140</v>
      </c>
      <c r="K352" s="5" t="n">
        <v>31.59627773801</v>
      </c>
    </row>
    <row r="353" customFormat="false" ht="13.5" hidden="false" customHeight="false" outlineLevel="0" collapsed="false">
      <c r="A353" s="2" t="n">
        <v>520</v>
      </c>
      <c r="B353" s="17" t="s">
        <v>23</v>
      </c>
      <c r="C353" s="17" t="s">
        <v>53</v>
      </c>
      <c r="D353" s="3" t="n">
        <v>0.680555555555555</v>
      </c>
      <c r="E353" s="3" t="n">
        <v>0.774305555555555</v>
      </c>
      <c r="G353" s="1" t="s">
        <v>142</v>
      </c>
      <c r="H353" s="17" t="s">
        <v>118</v>
      </c>
      <c r="I353" s="4" t="n">
        <v>1397</v>
      </c>
      <c r="J353" s="4" t="n">
        <v>44640</v>
      </c>
      <c r="K353" s="5" t="n">
        <v>31.9541875447387</v>
      </c>
    </row>
    <row r="354" customFormat="false" ht="13.5" hidden="false" customHeight="false" outlineLevel="0" collapsed="false">
      <c r="A354" s="2" t="n">
        <v>521</v>
      </c>
      <c r="B354" s="17" t="s">
        <v>23</v>
      </c>
      <c r="C354" s="17" t="s">
        <v>53</v>
      </c>
      <c r="D354" s="3" t="n">
        <v>0.680555555555555</v>
      </c>
      <c r="E354" s="3" t="n">
        <v>0.774305555555555</v>
      </c>
      <c r="G354" s="1" t="s">
        <v>142</v>
      </c>
      <c r="H354" s="17" t="s">
        <v>183</v>
      </c>
      <c r="I354" s="4" t="n">
        <v>997</v>
      </c>
      <c r="J354" s="4" t="n">
        <v>19840</v>
      </c>
      <c r="K354" s="5" t="n">
        <v>19.8996990972919</v>
      </c>
    </row>
    <row r="355" customFormat="false" ht="13.5" hidden="false" customHeight="false" outlineLevel="0" collapsed="false">
      <c r="A355" s="2" t="n">
        <v>522</v>
      </c>
      <c r="B355" s="17" t="s">
        <v>23</v>
      </c>
      <c r="C355" s="17" t="s">
        <v>53</v>
      </c>
      <c r="D355" s="3" t="n">
        <v>0.680555555555555</v>
      </c>
      <c r="E355" s="3" t="n">
        <v>0.774305555555555</v>
      </c>
      <c r="G355" s="1" t="s">
        <v>142</v>
      </c>
      <c r="H355" s="17" t="s">
        <v>34</v>
      </c>
      <c r="I355" s="4" t="n">
        <v>997</v>
      </c>
      <c r="J355" s="4" t="n">
        <v>20440</v>
      </c>
      <c r="K355" s="5" t="n">
        <v>20.5015045135406</v>
      </c>
    </row>
    <row r="356" customFormat="false" ht="13.5" hidden="false" customHeight="false" outlineLevel="0" collapsed="false">
      <c r="A356" s="2" t="n">
        <v>523</v>
      </c>
      <c r="B356" s="17" t="s">
        <v>23</v>
      </c>
      <c r="C356" s="17" t="s">
        <v>53</v>
      </c>
      <c r="D356" s="3" t="n">
        <v>0.680555555555555</v>
      </c>
      <c r="E356" s="3" t="n">
        <v>0.774305555555555</v>
      </c>
      <c r="G356" s="1" t="s">
        <v>142</v>
      </c>
      <c r="H356" s="17" t="s">
        <v>119</v>
      </c>
      <c r="I356" s="4" t="n">
        <v>997</v>
      </c>
      <c r="J356" s="4" t="n">
        <v>30940</v>
      </c>
      <c r="K356" s="5" t="n">
        <v>31.0330992978937</v>
      </c>
    </row>
    <row r="357" customFormat="false" ht="13.5" hidden="false" customHeight="false" outlineLevel="0" collapsed="false">
      <c r="A357" s="2" t="n">
        <v>524</v>
      </c>
      <c r="B357" s="17" t="s">
        <v>23</v>
      </c>
      <c r="C357" s="17" t="s">
        <v>53</v>
      </c>
      <c r="D357" s="3" t="n">
        <v>0.78125</v>
      </c>
      <c r="E357" s="3" t="n">
        <v>0.875</v>
      </c>
      <c r="G357" s="1" t="s">
        <v>143</v>
      </c>
      <c r="H357" s="17" t="s">
        <v>26</v>
      </c>
      <c r="I357" s="4" t="n">
        <v>1730</v>
      </c>
      <c r="J357" s="4" t="n">
        <v>49840</v>
      </c>
      <c r="K357" s="5" t="n">
        <v>28.8092485549133</v>
      </c>
    </row>
    <row r="358" customFormat="false" ht="13.5" hidden="false" customHeight="false" outlineLevel="0" collapsed="false">
      <c r="A358" s="2" t="n">
        <v>525</v>
      </c>
      <c r="B358" s="17" t="s">
        <v>23</v>
      </c>
      <c r="C358" s="17" t="s">
        <v>53</v>
      </c>
      <c r="D358" s="3" t="n">
        <v>0.78125</v>
      </c>
      <c r="E358" s="3" t="n">
        <v>0.875</v>
      </c>
      <c r="G358" s="1" t="s">
        <v>143</v>
      </c>
      <c r="H358" s="17" t="s">
        <v>117</v>
      </c>
      <c r="I358" s="4" t="n">
        <v>1397</v>
      </c>
      <c r="J358" s="4" t="n">
        <v>44140</v>
      </c>
      <c r="K358" s="5" t="n">
        <v>31.59627773801</v>
      </c>
    </row>
    <row r="359" customFormat="false" ht="13.5" hidden="false" customHeight="false" outlineLevel="0" collapsed="false">
      <c r="A359" s="2" t="n">
        <v>526</v>
      </c>
      <c r="B359" s="17" t="s">
        <v>23</v>
      </c>
      <c r="C359" s="17" t="s">
        <v>53</v>
      </c>
      <c r="D359" s="3" t="n">
        <v>0.78125</v>
      </c>
      <c r="E359" s="3" t="n">
        <v>0.875</v>
      </c>
      <c r="G359" s="1" t="s">
        <v>143</v>
      </c>
      <c r="H359" s="17" t="s">
        <v>118</v>
      </c>
      <c r="I359" s="4" t="n">
        <v>1397</v>
      </c>
      <c r="J359" s="4" t="n">
        <v>44640</v>
      </c>
      <c r="K359" s="5" t="n">
        <v>31.9541875447387</v>
      </c>
    </row>
    <row r="360" customFormat="false" ht="13.5" hidden="false" customHeight="false" outlineLevel="0" collapsed="false">
      <c r="A360" s="2" t="n">
        <v>527</v>
      </c>
      <c r="B360" s="17" t="s">
        <v>23</v>
      </c>
      <c r="C360" s="17" t="s">
        <v>53</v>
      </c>
      <c r="D360" s="3" t="n">
        <v>0.78125</v>
      </c>
      <c r="E360" s="3" t="n">
        <v>0.875</v>
      </c>
      <c r="G360" s="1" t="s">
        <v>143</v>
      </c>
      <c r="H360" s="17" t="s">
        <v>183</v>
      </c>
      <c r="I360" s="4" t="n">
        <v>997</v>
      </c>
      <c r="J360" s="4" t="n">
        <v>19840</v>
      </c>
      <c r="K360" s="5" t="n">
        <v>19.8996990972919</v>
      </c>
    </row>
    <row r="361" customFormat="false" ht="13.5" hidden="false" customHeight="false" outlineLevel="0" collapsed="false">
      <c r="A361" s="2" t="n">
        <v>528</v>
      </c>
      <c r="B361" s="17" t="s">
        <v>23</v>
      </c>
      <c r="C361" s="17" t="s">
        <v>53</v>
      </c>
      <c r="D361" s="3" t="n">
        <v>0.78125</v>
      </c>
      <c r="E361" s="3" t="n">
        <v>0.875</v>
      </c>
      <c r="G361" s="1" t="s">
        <v>143</v>
      </c>
      <c r="H361" s="17" t="s">
        <v>34</v>
      </c>
      <c r="I361" s="4" t="n">
        <v>997</v>
      </c>
      <c r="J361" s="4" t="n">
        <v>20440</v>
      </c>
      <c r="K361" s="5" t="n">
        <v>20.5015045135406</v>
      </c>
    </row>
    <row r="362" customFormat="false" ht="13.5" hidden="false" customHeight="false" outlineLevel="0" collapsed="false">
      <c r="A362" s="2" t="n">
        <v>529</v>
      </c>
      <c r="B362" s="17" t="s">
        <v>23</v>
      </c>
      <c r="C362" s="17" t="s">
        <v>53</v>
      </c>
      <c r="D362" s="3" t="n">
        <v>0.78125</v>
      </c>
      <c r="E362" s="3" t="n">
        <v>0.875</v>
      </c>
      <c r="G362" s="1" t="s">
        <v>143</v>
      </c>
      <c r="H362" s="17" t="s">
        <v>119</v>
      </c>
      <c r="I362" s="4" t="n">
        <v>997</v>
      </c>
      <c r="J362" s="4" t="n">
        <v>30940</v>
      </c>
      <c r="K362" s="5" t="n">
        <v>31.0330992978937</v>
      </c>
    </row>
    <row r="363" customFormat="false" ht="13.5" hidden="false" customHeight="false" outlineLevel="0" collapsed="false">
      <c r="A363" s="31" t="s">
        <v>144</v>
      </c>
    </row>
    <row r="364" customFormat="false" ht="13.5" hidden="false" customHeight="false" outlineLevel="0" collapsed="false">
      <c r="A364" s="2" t="n">
        <v>1</v>
      </c>
      <c r="B364" s="17" t="s">
        <v>24</v>
      </c>
      <c r="C364" s="17" t="s">
        <v>23</v>
      </c>
      <c r="D364" s="3" t="n">
        <v>0.326388888888889</v>
      </c>
      <c r="E364" s="3" t="n">
        <v>0.375</v>
      </c>
      <c r="G364" s="1" t="s">
        <v>145</v>
      </c>
      <c r="H364" s="17" t="s">
        <v>26</v>
      </c>
      <c r="I364" s="4" t="n">
        <v>1070</v>
      </c>
      <c r="J364" s="4" t="n">
        <v>32700</v>
      </c>
      <c r="K364" s="5" t="n">
        <v>30.5607476635514</v>
      </c>
    </row>
    <row r="365" customFormat="false" ht="13.5" hidden="false" customHeight="false" outlineLevel="0" collapsed="false">
      <c r="A365" s="2" t="n">
        <v>2</v>
      </c>
      <c r="B365" s="17" t="s">
        <v>24</v>
      </c>
      <c r="C365" s="17" t="s">
        <v>23</v>
      </c>
      <c r="D365" s="3" t="n">
        <v>0.326388888888889</v>
      </c>
      <c r="E365" s="3" t="n">
        <v>0.375</v>
      </c>
      <c r="G365" s="1" t="s">
        <v>145</v>
      </c>
      <c r="H365" s="17" t="s">
        <v>117</v>
      </c>
      <c r="I365" s="4" t="n">
        <v>902</v>
      </c>
      <c r="J365" s="4" t="n">
        <v>25000</v>
      </c>
      <c r="K365" s="5" t="n">
        <v>27.7161862527716</v>
      </c>
    </row>
    <row r="366" customFormat="false" ht="13.5" hidden="false" customHeight="false" outlineLevel="0" collapsed="false">
      <c r="A366" s="2" t="n">
        <v>3</v>
      </c>
      <c r="B366" s="17" t="s">
        <v>24</v>
      </c>
      <c r="C366" s="17" t="s">
        <v>23</v>
      </c>
      <c r="D366" s="3" t="n">
        <v>0.326388888888889</v>
      </c>
      <c r="E366" s="3" t="n">
        <v>0.375</v>
      </c>
      <c r="G366" s="1" t="s">
        <v>145</v>
      </c>
      <c r="H366" s="17" t="s">
        <v>118</v>
      </c>
      <c r="I366" s="4" t="n">
        <v>902</v>
      </c>
      <c r="J366" s="4" t="n">
        <v>26900</v>
      </c>
      <c r="K366" s="5" t="n">
        <v>29.8226164079823</v>
      </c>
    </row>
    <row r="367" customFormat="false" ht="13.5" hidden="false" customHeight="false" outlineLevel="0" collapsed="false">
      <c r="A367" s="2" t="n">
        <v>4</v>
      </c>
      <c r="B367" s="17" t="s">
        <v>24</v>
      </c>
      <c r="C367" s="17" t="s">
        <v>23</v>
      </c>
      <c r="D367" s="3" t="n">
        <v>0.326388888888889</v>
      </c>
      <c r="E367" s="3" t="n">
        <v>0.375</v>
      </c>
      <c r="G367" s="1" t="s">
        <v>145</v>
      </c>
      <c r="H367" s="17" t="s">
        <v>183</v>
      </c>
      <c r="I367" s="4" t="n">
        <v>502</v>
      </c>
      <c r="J367" s="4" t="n">
        <v>10200</v>
      </c>
      <c r="K367" s="5" t="n">
        <v>20.3187250996016</v>
      </c>
    </row>
    <row r="368" customFormat="false" ht="13.5" hidden="false" customHeight="false" outlineLevel="0" collapsed="false">
      <c r="A368" s="2" t="n">
        <v>5</v>
      </c>
      <c r="B368" s="17" t="s">
        <v>24</v>
      </c>
      <c r="C368" s="17" t="s">
        <v>23</v>
      </c>
      <c r="D368" s="3" t="n">
        <v>0.326388888888889</v>
      </c>
      <c r="E368" s="3" t="n">
        <v>0.375</v>
      </c>
      <c r="G368" s="1" t="s">
        <v>145</v>
      </c>
      <c r="H368" s="17" t="s">
        <v>34</v>
      </c>
      <c r="I368" s="4" t="n">
        <v>502</v>
      </c>
      <c r="J368" s="4" t="n">
        <v>12600</v>
      </c>
      <c r="K368" s="5" t="n">
        <v>25.0996015936255</v>
      </c>
    </row>
    <row r="369" customFormat="false" ht="13.5" hidden="false" customHeight="false" outlineLevel="0" collapsed="false">
      <c r="A369" s="2" t="n">
        <v>6</v>
      </c>
      <c r="B369" s="17" t="s">
        <v>24</v>
      </c>
      <c r="C369" s="17" t="s">
        <v>23</v>
      </c>
      <c r="D369" s="3" t="n">
        <v>0.326388888888889</v>
      </c>
      <c r="E369" s="3" t="n">
        <v>0.375</v>
      </c>
      <c r="G369" s="1" t="s">
        <v>145</v>
      </c>
      <c r="H369" s="17" t="s">
        <v>119</v>
      </c>
      <c r="I369" s="4" t="n">
        <v>502</v>
      </c>
      <c r="J369" s="4" t="n">
        <v>16700</v>
      </c>
      <c r="K369" s="5" t="n">
        <v>33.2669322709163</v>
      </c>
    </row>
    <row r="370" customFormat="false" ht="13.5" hidden="false" customHeight="false" outlineLevel="0" collapsed="false">
      <c r="A370" s="2" t="n">
        <v>7</v>
      </c>
      <c r="B370" s="17" t="s">
        <v>24</v>
      </c>
      <c r="C370" s="17" t="s">
        <v>23</v>
      </c>
      <c r="D370" s="3" t="n">
        <v>0.413194444444444</v>
      </c>
      <c r="E370" s="3" t="n">
        <v>0.461805555555556</v>
      </c>
      <c r="G370" s="1" t="s">
        <v>146</v>
      </c>
      <c r="H370" s="17" t="s">
        <v>26</v>
      </c>
      <c r="I370" s="4" t="n">
        <v>1070</v>
      </c>
      <c r="J370" s="4" t="n">
        <v>32700</v>
      </c>
      <c r="K370" s="5" t="n">
        <v>30.5607476635514</v>
      </c>
    </row>
    <row r="371" customFormat="false" ht="13.5" hidden="false" customHeight="false" outlineLevel="0" collapsed="false">
      <c r="A371" s="2" t="n">
        <v>8</v>
      </c>
      <c r="B371" s="17" t="s">
        <v>24</v>
      </c>
      <c r="C371" s="17" t="s">
        <v>23</v>
      </c>
      <c r="D371" s="3" t="n">
        <v>0.413194444444444</v>
      </c>
      <c r="E371" s="3" t="n">
        <v>0.461805555555556</v>
      </c>
      <c r="G371" s="1" t="s">
        <v>146</v>
      </c>
      <c r="H371" s="17" t="s">
        <v>117</v>
      </c>
      <c r="I371" s="4" t="n">
        <v>902</v>
      </c>
      <c r="J371" s="4" t="n">
        <v>25000</v>
      </c>
      <c r="K371" s="5" t="n">
        <v>27.7161862527716</v>
      </c>
    </row>
    <row r="372" customFormat="false" ht="13.5" hidden="false" customHeight="false" outlineLevel="0" collapsed="false">
      <c r="A372" s="2" t="n">
        <v>9</v>
      </c>
      <c r="B372" s="17" t="s">
        <v>24</v>
      </c>
      <c r="C372" s="17" t="s">
        <v>23</v>
      </c>
      <c r="D372" s="3" t="n">
        <v>0.413194444444444</v>
      </c>
      <c r="E372" s="3" t="n">
        <v>0.461805555555556</v>
      </c>
      <c r="G372" s="1" t="s">
        <v>146</v>
      </c>
      <c r="H372" s="17" t="s">
        <v>118</v>
      </c>
      <c r="I372" s="4" t="n">
        <v>902</v>
      </c>
      <c r="J372" s="4" t="n">
        <v>26900</v>
      </c>
      <c r="K372" s="5" t="n">
        <v>29.8226164079823</v>
      </c>
    </row>
    <row r="373" customFormat="false" ht="13.5" hidden="false" customHeight="false" outlineLevel="0" collapsed="false">
      <c r="A373" s="2" t="n">
        <v>10</v>
      </c>
      <c r="B373" s="17" t="s">
        <v>24</v>
      </c>
      <c r="C373" s="17" t="s">
        <v>23</v>
      </c>
      <c r="D373" s="3" t="n">
        <v>0.413194444444444</v>
      </c>
      <c r="E373" s="3" t="n">
        <v>0.461805555555556</v>
      </c>
      <c r="G373" s="1" t="s">
        <v>146</v>
      </c>
      <c r="H373" s="17" t="s">
        <v>183</v>
      </c>
      <c r="I373" s="4" t="n">
        <v>502</v>
      </c>
      <c r="J373" s="4" t="n">
        <v>11200</v>
      </c>
      <c r="K373" s="5" t="n">
        <v>22.3107569721116</v>
      </c>
    </row>
    <row r="374" customFormat="false" ht="13.5" hidden="false" customHeight="false" outlineLevel="0" collapsed="false">
      <c r="A374" s="2" t="n">
        <v>11</v>
      </c>
      <c r="B374" s="17" t="s">
        <v>24</v>
      </c>
      <c r="C374" s="17" t="s">
        <v>23</v>
      </c>
      <c r="D374" s="3" t="n">
        <v>0.413194444444444</v>
      </c>
      <c r="E374" s="3" t="n">
        <v>0.461805555555556</v>
      </c>
      <c r="G374" s="1" t="s">
        <v>146</v>
      </c>
      <c r="H374" s="17" t="s">
        <v>34</v>
      </c>
      <c r="I374" s="4" t="n">
        <v>502</v>
      </c>
      <c r="J374" s="4" t="n">
        <v>13600</v>
      </c>
      <c r="K374" s="5" t="n">
        <v>27.0916334661355</v>
      </c>
    </row>
    <row r="375" customFormat="false" ht="13.5" hidden="false" customHeight="false" outlineLevel="0" collapsed="false">
      <c r="A375" s="2" t="n">
        <v>12</v>
      </c>
      <c r="B375" s="17" t="s">
        <v>24</v>
      </c>
      <c r="C375" s="17" t="s">
        <v>23</v>
      </c>
      <c r="D375" s="3" t="n">
        <v>0.413194444444444</v>
      </c>
      <c r="E375" s="3" t="n">
        <v>0.461805555555556</v>
      </c>
      <c r="G375" s="1" t="s">
        <v>146</v>
      </c>
      <c r="H375" s="17" t="s">
        <v>119</v>
      </c>
      <c r="I375" s="4" t="n">
        <v>502</v>
      </c>
      <c r="J375" s="4" t="n">
        <v>17700</v>
      </c>
      <c r="K375" s="5" t="n">
        <v>35.2589641434263</v>
      </c>
    </row>
    <row r="376" customFormat="false" ht="13.5" hidden="false" customHeight="false" outlineLevel="0" collapsed="false">
      <c r="A376" s="2" t="n">
        <v>13</v>
      </c>
      <c r="B376" s="17" t="s">
        <v>24</v>
      </c>
      <c r="C376" s="17" t="s">
        <v>23</v>
      </c>
      <c r="D376" s="3" t="n">
        <v>0.559027777777778</v>
      </c>
      <c r="E376" s="3" t="n">
        <v>0.607638888888889</v>
      </c>
      <c r="G376" s="1" t="s">
        <v>147</v>
      </c>
      <c r="H376" s="17" t="s">
        <v>26</v>
      </c>
      <c r="I376" s="4" t="n">
        <v>1070</v>
      </c>
      <c r="J376" s="4" t="n">
        <v>32700</v>
      </c>
      <c r="K376" s="5" t="n">
        <v>30.5607476635514</v>
      </c>
    </row>
    <row r="377" customFormat="false" ht="13.5" hidden="false" customHeight="false" outlineLevel="0" collapsed="false">
      <c r="A377" s="2" t="n">
        <v>14</v>
      </c>
      <c r="B377" s="17" t="s">
        <v>24</v>
      </c>
      <c r="C377" s="17" t="s">
        <v>23</v>
      </c>
      <c r="D377" s="3" t="n">
        <v>0.559027777777778</v>
      </c>
      <c r="E377" s="3" t="n">
        <v>0.607638888888889</v>
      </c>
      <c r="G377" s="1" t="s">
        <v>147</v>
      </c>
      <c r="H377" s="17" t="s">
        <v>117</v>
      </c>
      <c r="I377" s="4" t="n">
        <v>902</v>
      </c>
      <c r="J377" s="4" t="n">
        <v>26500</v>
      </c>
      <c r="K377" s="5" t="n">
        <v>29.3791574279379</v>
      </c>
    </row>
    <row r="378" customFormat="false" ht="13.5" hidden="false" customHeight="false" outlineLevel="0" collapsed="false">
      <c r="A378" s="2" t="n">
        <v>15</v>
      </c>
      <c r="B378" s="17" t="s">
        <v>24</v>
      </c>
      <c r="C378" s="17" t="s">
        <v>23</v>
      </c>
      <c r="D378" s="3" t="n">
        <v>0.559027777777778</v>
      </c>
      <c r="E378" s="3" t="n">
        <v>0.607638888888889</v>
      </c>
      <c r="G378" s="1" t="s">
        <v>147</v>
      </c>
      <c r="H378" s="17" t="s">
        <v>118</v>
      </c>
      <c r="I378" s="4" t="n">
        <v>902</v>
      </c>
      <c r="J378" s="4" t="n">
        <v>29200</v>
      </c>
      <c r="K378" s="5" t="n">
        <v>32.3725055432373</v>
      </c>
    </row>
    <row r="379" customFormat="false" ht="13.5" hidden="false" customHeight="false" outlineLevel="0" collapsed="false">
      <c r="A379" s="2" t="n">
        <v>16</v>
      </c>
      <c r="B379" s="17" t="s">
        <v>24</v>
      </c>
      <c r="C379" s="17" t="s">
        <v>23</v>
      </c>
      <c r="D379" s="3" t="n">
        <v>0.559027777777778</v>
      </c>
      <c r="E379" s="3" t="n">
        <v>0.607638888888889</v>
      </c>
      <c r="G379" s="1" t="s">
        <v>147</v>
      </c>
      <c r="H379" s="17" t="s">
        <v>183</v>
      </c>
      <c r="I379" s="4" t="n">
        <v>502</v>
      </c>
      <c r="J379" s="4" t="n">
        <v>12800</v>
      </c>
      <c r="K379" s="5" t="n">
        <v>25.4980079681275</v>
      </c>
    </row>
    <row r="380" customFormat="false" ht="13.5" hidden="false" customHeight="false" outlineLevel="0" collapsed="false">
      <c r="A380" s="2" t="n">
        <v>17</v>
      </c>
      <c r="B380" s="17" t="s">
        <v>24</v>
      </c>
      <c r="C380" s="17" t="s">
        <v>23</v>
      </c>
      <c r="D380" s="3" t="n">
        <v>0.559027777777778</v>
      </c>
      <c r="E380" s="3" t="n">
        <v>0.607638888888889</v>
      </c>
      <c r="G380" s="1" t="s">
        <v>147</v>
      </c>
      <c r="H380" s="17" t="s">
        <v>34</v>
      </c>
      <c r="I380" s="4" t="n">
        <v>502</v>
      </c>
      <c r="J380" s="4" t="n">
        <v>14300</v>
      </c>
      <c r="K380" s="5" t="n">
        <v>28.4860557768924</v>
      </c>
    </row>
    <row r="381" customFormat="false" ht="13.5" hidden="false" customHeight="false" outlineLevel="0" collapsed="false">
      <c r="A381" s="2" t="n">
        <v>18</v>
      </c>
      <c r="B381" s="17" t="s">
        <v>24</v>
      </c>
      <c r="C381" s="17" t="s">
        <v>23</v>
      </c>
      <c r="D381" s="3" t="n">
        <v>0.559027777777778</v>
      </c>
      <c r="E381" s="3" t="n">
        <v>0.607638888888889</v>
      </c>
      <c r="G381" s="1" t="s">
        <v>147</v>
      </c>
      <c r="H381" s="17" t="s">
        <v>119</v>
      </c>
      <c r="I381" s="4" t="n">
        <v>502</v>
      </c>
      <c r="J381" s="4" t="n">
        <v>21300</v>
      </c>
      <c r="K381" s="5" t="n">
        <v>42.4302788844622</v>
      </c>
    </row>
    <row r="382" customFormat="false" ht="13.5" hidden="false" customHeight="false" outlineLevel="0" collapsed="false">
      <c r="A382" s="2" t="n">
        <v>19</v>
      </c>
      <c r="B382" s="17" t="s">
        <v>24</v>
      </c>
      <c r="C382" s="17" t="s">
        <v>23</v>
      </c>
      <c r="D382" s="3" t="n">
        <v>0.729166666666667</v>
      </c>
      <c r="E382" s="3" t="n">
        <v>0.777777777777778</v>
      </c>
      <c r="G382" s="1" t="s">
        <v>148</v>
      </c>
      <c r="H382" s="17" t="s">
        <v>26</v>
      </c>
      <c r="I382" s="4" t="n">
        <v>1070</v>
      </c>
      <c r="J382" s="4" t="n">
        <v>32700</v>
      </c>
      <c r="K382" s="5" t="n">
        <v>30.5607476635514</v>
      </c>
    </row>
    <row r="383" customFormat="false" ht="13.5" hidden="false" customHeight="false" outlineLevel="0" collapsed="false">
      <c r="A383" s="2" t="n">
        <v>20</v>
      </c>
      <c r="B383" s="17" t="s">
        <v>24</v>
      </c>
      <c r="C383" s="17" t="s">
        <v>23</v>
      </c>
      <c r="D383" s="3" t="n">
        <v>0.729166666666667</v>
      </c>
      <c r="E383" s="3" t="n">
        <v>0.777777777777778</v>
      </c>
      <c r="G383" s="1" t="s">
        <v>148</v>
      </c>
      <c r="H383" s="17" t="s">
        <v>117</v>
      </c>
      <c r="I383" s="4" t="n">
        <v>902</v>
      </c>
      <c r="J383" s="4" t="n">
        <v>25300</v>
      </c>
      <c r="K383" s="5" t="n">
        <v>28.0487804878049</v>
      </c>
    </row>
    <row r="384" customFormat="false" ht="13.5" hidden="false" customHeight="false" outlineLevel="0" collapsed="false">
      <c r="A384" s="2" t="n">
        <v>21</v>
      </c>
      <c r="B384" s="17" t="s">
        <v>24</v>
      </c>
      <c r="C384" s="17" t="s">
        <v>23</v>
      </c>
      <c r="D384" s="3" t="n">
        <v>0.729166666666667</v>
      </c>
      <c r="E384" s="3" t="n">
        <v>0.777777777777778</v>
      </c>
      <c r="G384" s="1" t="s">
        <v>148</v>
      </c>
      <c r="H384" s="17" t="s">
        <v>118</v>
      </c>
      <c r="I384" s="4" t="n">
        <v>902</v>
      </c>
      <c r="J384" s="4" t="n">
        <v>26900</v>
      </c>
      <c r="K384" s="5" t="n">
        <v>29.8226164079823</v>
      </c>
    </row>
    <row r="385" customFormat="false" ht="13.5" hidden="false" customHeight="false" outlineLevel="0" collapsed="false">
      <c r="A385" s="2" t="n">
        <v>22</v>
      </c>
      <c r="B385" s="17" t="s">
        <v>24</v>
      </c>
      <c r="C385" s="17" t="s">
        <v>23</v>
      </c>
      <c r="D385" s="3" t="n">
        <v>0.729166666666667</v>
      </c>
      <c r="E385" s="3" t="n">
        <v>0.777777777777778</v>
      </c>
      <c r="G385" s="1" t="s">
        <v>148</v>
      </c>
      <c r="H385" s="17" t="s">
        <v>183</v>
      </c>
      <c r="I385" s="4" t="n">
        <v>502</v>
      </c>
      <c r="J385" s="4" t="n">
        <v>17200</v>
      </c>
      <c r="K385" s="5" t="n">
        <v>34.2629482071713</v>
      </c>
    </row>
    <row r="386" customFormat="false" ht="13.5" hidden="false" customHeight="false" outlineLevel="0" collapsed="false">
      <c r="A386" s="2" t="n">
        <v>23</v>
      </c>
      <c r="B386" s="17" t="s">
        <v>24</v>
      </c>
      <c r="C386" s="17" t="s">
        <v>23</v>
      </c>
      <c r="D386" s="3" t="n">
        <v>0.729166666666667</v>
      </c>
      <c r="E386" s="3" t="n">
        <v>0.777777777777778</v>
      </c>
      <c r="G386" s="1" t="s">
        <v>148</v>
      </c>
      <c r="H386" s="17" t="s">
        <v>34</v>
      </c>
      <c r="I386" s="4" t="n">
        <v>502</v>
      </c>
      <c r="J386" s="4" t="n">
        <v>18200</v>
      </c>
      <c r="K386" s="5" t="n">
        <v>36.2549800796813</v>
      </c>
    </row>
    <row r="387" customFormat="false" ht="13.5" hidden="false" customHeight="false" outlineLevel="0" collapsed="false">
      <c r="A387" s="2" t="n">
        <v>24</v>
      </c>
      <c r="B387" s="17" t="s">
        <v>24</v>
      </c>
      <c r="C387" s="17" t="s">
        <v>23</v>
      </c>
      <c r="D387" s="3" t="n">
        <v>0.729166666666667</v>
      </c>
      <c r="E387" s="3" t="n">
        <v>0.777777777777778</v>
      </c>
      <c r="G387" s="1" t="s">
        <v>148</v>
      </c>
      <c r="H387" s="17" t="s">
        <v>119</v>
      </c>
      <c r="I387" s="4" t="n">
        <v>502</v>
      </c>
      <c r="J387" s="4" t="n">
        <v>22400</v>
      </c>
      <c r="K387" s="5" t="n">
        <v>44.6215139442231</v>
      </c>
    </row>
    <row r="388" customFormat="false" ht="13.5" hidden="false" customHeight="false" outlineLevel="0" collapsed="false">
      <c r="A388" s="2" t="n">
        <v>25</v>
      </c>
      <c r="B388" s="17" t="s">
        <v>24</v>
      </c>
      <c r="C388" s="17" t="s">
        <v>23</v>
      </c>
      <c r="D388" s="3" t="n">
        <v>0.770833333333333</v>
      </c>
      <c r="E388" s="3" t="n">
        <v>0.826388888888889</v>
      </c>
      <c r="G388" s="1" t="s">
        <v>149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26</v>
      </c>
      <c r="B389" s="17" t="s">
        <v>24</v>
      </c>
      <c r="C389" s="17" t="s">
        <v>23</v>
      </c>
      <c r="D389" s="3" t="n">
        <v>0.770833333333333</v>
      </c>
      <c r="E389" s="3" t="n">
        <v>0.826388888888889</v>
      </c>
      <c r="G389" s="1" t="s">
        <v>149</v>
      </c>
      <c r="H389" s="17" t="s">
        <v>117</v>
      </c>
      <c r="I389" s="4" t="n">
        <v>902</v>
      </c>
      <c r="J389" s="4" t="n">
        <v>25300</v>
      </c>
      <c r="K389" s="5" t="n">
        <v>28.0487804878049</v>
      </c>
    </row>
    <row r="390" customFormat="false" ht="13.5" hidden="false" customHeight="false" outlineLevel="0" collapsed="false">
      <c r="A390" s="2" t="n">
        <v>27</v>
      </c>
      <c r="B390" s="17" t="s">
        <v>24</v>
      </c>
      <c r="C390" s="17" t="s">
        <v>23</v>
      </c>
      <c r="D390" s="3" t="n">
        <v>0.770833333333333</v>
      </c>
      <c r="E390" s="3" t="n">
        <v>0.826388888888889</v>
      </c>
      <c r="G390" s="1" t="s">
        <v>149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28</v>
      </c>
      <c r="B391" s="17" t="s">
        <v>24</v>
      </c>
      <c r="C391" s="17" t="s">
        <v>23</v>
      </c>
      <c r="D391" s="3" t="n">
        <v>0.770833333333333</v>
      </c>
      <c r="E391" s="3" t="n">
        <v>0.826388888888889</v>
      </c>
      <c r="G391" s="1" t="s">
        <v>149</v>
      </c>
      <c r="H391" s="17" t="s">
        <v>183</v>
      </c>
      <c r="I391" s="4" t="n">
        <v>502</v>
      </c>
      <c r="J391" s="4" t="n">
        <v>18300</v>
      </c>
      <c r="K391" s="5" t="n">
        <v>36.4541832669323</v>
      </c>
    </row>
    <row r="392" customFormat="false" ht="13.5" hidden="false" customHeight="false" outlineLevel="0" collapsed="false">
      <c r="A392" s="2" t="n">
        <v>29</v>
      </c>
      <c r="B392" s="17" t="s">
        <v>24</v>
      </c>
      <c r="C392" s="17" t="s">
        <v>23</v>
      </c>
      <c r="D392" s="3" t="n">
        <v>0.770833333333333</v>
      </c>
      <c r="E392" s="3" t="n">
        <v>0.826388888888889</v>
      </c>
      <c r="G392" s="1" t="s">
        <v>149</v>
      </c>
      <c r="H392" s="17" t="s">
        <v>34</v>
      </c>
      <c r="I392" s="4" t="n">
        <v>502</v>
      </c>
      <c r="J392" s="4" t="n">
        <v>19300</v>
      </c>
      <c r="K392" s="5" t="n">
        <v>38.4462151394422</v>
      </c>
    </row>
    <row r="393" customFormat="false" ht="13.5" hidden="false" customHeight="false" outlineLevel="0" collapsed="false">
      <c r="A393" s="2" t="n">
        <v>30</v>
      </c>
      <c r="B393" s="17" t="s">
        <v>24</v>
      </c>
      <c r="C393" s="17" t="s">
        <v>23</v>
      </c>
      <c r="D393" s="3" t="n">
        <v>0.770833333333333</v>
      </c>
      <c r="E393" s="3" t="n">
        <v>0.826388888888889</v>
      </c>
      <c r="G393" s="1" t="s">
        <v>149</v>
      </c>
      <c r="H393" s="17" t="s">
        <v>119</v>
      </c>
      <c r="I393" s="4" t="n">
        <v>502</v>
      </c>
      <c r="J393" s="4" t="n">
        <v>23500</v>
      </c>
      <c r="K393" s="5" t="n">
        <v>46.8127490039841</v>
      </c>
    </row>
    <row r="394" customFormat="false" ht="13.5" hidden="false" customHeight="false" outlineLevel="0" collapsed="false">
      <c r="A394" s="2" t="n">
        <v>31</v>
      </c>
      <c r="B394" s="17" t="s">
        <v>24</v>
      </c>
      <c r="C394" s="17" t="s">
        <v>23</v>
      </c>
      <c r="D394" s="3" t="n">
        <v>0.847222222222222</v>
      </c>
      <c r="E394" s="3" t="n">
        <v>0.895833333333333</v>
      </c>
      <c r="G394" s="1" t="s">
        <v>150</v>
      </c>
      <c r="H394" s="17" t="s">
        <v>26</v>
      </c>
      <c r="I394" s="4" t="n">
        <v>1070</v>
      </c>
      <c r="J394" s="4" t="n">
        <v>32700</v>
      </c>
      <c r="K394" s="5" t="n">
        <v>30.5607476635514</v>
      </c>
    </row>
    <row r="395" customFormat="false" ht="13.5" hidden="false" customHeight="false" outlineLevel="0" collapsed="false">
      <c r="A395" s="2" t="n">
        <v>32</v>
      </c>
      <c r="B395" s="17" t="s">
        <v>24</v>
      </c>
      <c r="C395" s="17" t="s">
        <v>23</v>
      </c>
      <c r="D395" s="3" t="n">
        <v>0.847222222222222</v>
      </c>
      <c r="E395" s="3" t="n">
        <v>0.895833333333333</v>
      </c>
      <c r="G395" s="1" t="s">
        <v>150</v>
      </c>
      <c r="H395" s="17" t="s">
        <v>117</v>
      </c>
      <c r="I395" s="4" t="n">
        <v>902</v>
      </c>
      <c r="J395" s="4" t="n">
        <v>25300</v>
      </c>
      <c r="K395" s="5" t="n">
        <v>28.0487804878049</v>
      </c>
    </row>
    <row r="396" customFormat="false" ht="13.5" hidden="false" customHeight="false" outlineLevel="0" collapsed="false">
      <c r="A396" s="2" t="n">
        <v>33</v>
      </c>
      <c r="B396" s="17" t="s">
        <v>24</v>
      </c>
      <c r="C396" s="17" t="s">
        <v>23</v>
      </c>
      <c r="D396" s="3" t="n">
        <v>0.847222222222222</v>
      </c>
      <c r="E396" s="3" t="n">
        <v>0.895833333333333</v>
      </c>
      <c r="G396" s="1" t="s">
        <v>150</v>
      </c>
      <c r="H396" s="17" t="s">
        <v>118</v>
      </c>
      <c r="I396" s="4" t="n">
        <v>902</v>
      </c>
      <c r="J396" s="4" t="n">
        <v>26900</v>
      </c>
      <c r="K396" s="5" t="n">
        <v>29.8226164079823</v>
      </c>
    </row>
    <row r="397" customFormat="false" ht="13.5" hidden="false" customHeight="false" outlineLevel="0" collapsed="false">
      <c r="A397" s="2" t="n">
        <v>34</v>
      </c>
      <c r="B397" s="17" t="s">
        <v>24</v>
      </c>
      <c r="C397" s="17" t="s">
        <v>23</v>
      </c>
      <c r="D397" s="3" t="n">
        <v>0.847222222222222</v>
      </c>
      <c r="E397" s="3" t="n">
        <v>0.895833333333333</v>
      </c>
      <c r="G397" s="1" t="s">
        <v>150</v>
      </c>
      <c r="H397" s="17" t="s">
        <v>183</v>
      </c>
      <c r="I397" s="4" t="n">
        <v>502</v>
      </c>
      <c r="J397" s="4" t="n">
        <v>18300</v>
      </c>
      <c r="K397" s="5" t="n">
        <v>36.4541832669323</v>
      </c>
    </row>
    <row r="398" customFormat="false" ht="13.5" hidden="false" customHeight="false" outlineLevel="0" collapsed="false">
      <c r="A398" s="2" t="n">
        <v>35</v>
      </c>
      <c r="B398" s="17" t="s">
        <v>24</v>
      </c>
      <c r="C398" s="17" t="s">
        <v>23</v>
      </c>
      <c r="D398" s="3" t="n">
        <v>0.847222222222222</v>
      </c>
      <c r="E398" s="3" t="n">
        <v>0.895833333333333</v>
      </c>
      <c r="G398" s="1" t="s">
        <v>150</v>
      </c>
      <c r="H398" s="17" t="s">
        <v>34</v>
      </c>
      <c r="I398" s="4" t="n">
        <v>502</v>
      </c>
      <c r="J398" s="4" t="n">
        <v>19300</v>
      </c>
      <c r="K398" s="5" t="n">
        <v>38.4462151394422</v>
      </c>
    </row>
    <row r="399" customFormat="false" ht="13.5" hidden="false" customHeight="false" outlineLevel="0" collapsed="false">
      <c r="A399" s="2" t="n">
        <v>36</v>
      </c>
      <c r="B399" s="17" t="s">
        <v>24</v>
      </c>
      <c r="C399" s="17" t="s">
        <v>23</v>
      </c>
      <c r="D399" s="3" t="n">
        <v>0.847222222222222</v>
      </c>
      <c r="E399" s="3" t="n">
        <v>0.895833333333333</v>
      </c>
      <c r="G399" s="1" t="s">
        <v>150</v>
      </c>
      <c r="H399" s="17" t="s">
        <v>119</v>
      </c>
      <c r="I399" s="4" t="n">
        <v>502</v>
      </c>
      <c r="J399" s="4" t="n">
        <v>23500</v>
      </c>
      <c r="K399" s="5" t="n">
        <v>46.8127490039841</v>
      </c>
    </row>
    <row r="400" customFormat="false" ht="13.5" hidden="false" customHeight="false" outlineLevel="0" collapsed="false">
      <c r="A400" s="2" t="n">
        <v>1472</v>
      </c>
      <c r="B400" s="17" t="s">
        <v>32</v>
      </c>
      <c r="C400" s="17" t="s">
        <v>23</v>
      </c>
      <c r="D400" s="3" t="n">
        <v>0.333333333333333</v>
      </c>
      <c r="E400" s="3" t="n">
        <v>0.381944444444444</v>
      </c>
      <c r="G400" s="1" t="s">
        <v>151</v>
      </c>
      <c r="H400" s="17" t="s">
        <v>26</v>
      </c>
      <c r="I400" s="4" t="n">
        <v>1044</v>
      </c>
      <c r="J400" s="4" t="n">
        <v>32770</v>
      </c>
      <c r="K400" s="5" t="n">
        <v>31.3888888888889</v>
      </c>
    </row>
    <row r="401" customFormat="false" ht="13.5" hidden="false" customHeight="false" outlineLevel="0" collapsed="false">
      <c r="A401" s="2" t="n">
        <v>1473</v>
      </c>
      <c r="B401" s="17" t="s">
        <v>32</v>
      </c>
      <c r="C401" s="17" t="s">
        <v>23</v>
      </c>
      <c r="D401" s="3" t="n">
        <v>0.333333333333333</v>
      </c>
      <c r="E401" s="3" t="n">
        <v>0.381944444444444</v>
      </c>
      <c r="G401" s="1" t="s">
        <v>151</v>
      </c>
      <c r="H401" s="17" t="s">
        <v>117</v>
      </c>
      <c r="I401" s="4" t="n">
        <v>883</v>
      </c>
      <c r="J401" s="4" t="n">
        <v>26670</v>
      </c>
      <c r="K401" s="5" t="n">
        <v>30.2038505096263</v>
      </c>
    </row>
    <row r="402" customFormat="false" ht="13.5" hidden="false" customHeight="false" outlineLevel="0" collapsed="false">
      <c r="A402" s="2" t="n">
        <v>1474</v>
      </c>
      <c r="B402" s="17" t="s">
        <v>32</v>
      </c>
      <c r="C402" s="17" t="s">
        <v>23</v>
      </c>
      <c r="D402" s="3" t="n">
        <v>0.333333333333333</v>
      </c>
      <c r="E402" s="3" t="n">
        <v>0.381944444444444</v>
      </c>
      <c r="G402" s="1" t="s">
        <v>151</v>
      </c>
      <c r="H402" s="17" t="s">
        <v>118</v>
      </c>
      <c r="I402" s="4" t="n">
        <v>883</v>
      </c>
      <c r="J402" s="4" t="n">
        <v>30770</v>
      </c>
      <c r="K402" s="5" t="n">
        <v>34.8471121177803</v>
      </c>
    </row>
    <row r="403" customFormat="false" ht="13.5" hidden="false" customHeight="false" outlineLevel="0" collapsed="false">
      <c r="A403" s="2" t="n">
        <v>1475</v>
      </c>
      <c r="B403" s="17" t="s">
        <v>32</v>
      </c>
      <c r="C403" s="17" t="s">
        <v>23</v>
      </c>
      <c r="D403" s="3" t="n">
        <v>0.333333333333333</v>
      </c>
      <c r="E403" s="3" t="n">
        <v>0.381944444444444</v>
      </c>
      <c r="G403" s="1" t="s">
        <v>151</v>
      </c>
      <c r="H403" s="17" t="s">
        <v>183</v>
      </c>
      <c r="I403" s="4" t="n">
        <v>483</v>
      </c>
      <c r="J403" s="4" t="n">
        <v>18670</v>
      </c>
      <c r="K403" s="5" t="n">
        <v>38.6542443064182</v>
      </c>
    </row>
    <row r="404" customFormat="false" ht="13.5" hidden="false" customHeight="false" outlineLevel="0" collapsed="false">
      <c r="A404" s="2" t="n">
        <v>1476</v>
      </c>
      <c r="B404" s="17" t="s">
        <v>32</v>
      </c>
      <c r="C404" s="17" t="s">
        <v>23</v>
      </c>
      <c r="D404" s="3" t="n">
        <v>0.333333333333333</v>
      </c>
      <c r="E404" s="3" t="n">
        <v>0.381944444444444</v>
      </c>
      <c r="G404" s="1" t="s">
        <v>151</v>
      </c>
      <c r="H404" s="17" t="s">
        <v>34</v>
      </c>
      <c r="I404" s="4" t="n">
        <v>483</v>
      </c>
      <c r="J404" s="4" t="n">
        <v>19570</v>
      </c>
      <c r="K404" s="5" t="n">
        <v>40.5175983436853</v>
      </c>
    </row>
    <row r="405" customFormat="false" ht="13.5" hidden="false" customHeight="false" outlineLevel="0" collapsed="false">
      <c r="A405" s="2" t="n">
        <v>1477</v>
      </c>
      <c r="B405" s="17" t="s">
        <v>32</v>
      </c>
      <c r="C405" s="17" t="s">
        <v>23</v>
      </c>
      <c r="D405" s="3" t="n">
        <v>0.333333333333333</v>
      </c>
      <c r="E405" s="3" t="n">
        <v>0.381944444444444</v>
      </c>
      <c r="G405" s="1" t="s">
        <v>151</v>
      </c>
      <c r="H405" s="17" t="s">
        <v>119</v>
      </c>
      <c r="I405" s="4" t="n">
        <v>483</v>
      </c>
      <c r="J405" s="4" t="n">
        <v>24570</v>
      </c>
      <c r="K405" s="5" t="n">
        <v>50.8695652173913</v>
      </c>
    </row>
    <row r="406" customFormat="false" ht="13.5" hidden="false" customHeight="false" outlineLevel="0" collapsed="false">
      <c r="A406" s="2" t="n">
        <v>1478</v>
      </c>
      <c r="B406" s="17" t="s">
        <v>32</v>
      </c>
      <c r="C406" s="17" t="s">
        <v>23</v>
      </c>
      <c r="D406" s="3" t="n">
        <v>0.506944444444444</v>
      </c>
      <c r="E406" s="3" t="n">
        <v>0.555555555555556</v>
      </c>
      <c r="G406" s="1" t="s">
        <v>152</v>
      </c>
      <c r="H406" s="17" t="s">
        <v>26</v>
      </c>
      <c r="I406" s="4" t="n">
        <v>1044</v>
      </c>
      <c r="J406" s="4" t="n">
        <v>32770</v>
      </c>
      <c r="K406" s="5" t="n">
        <v>31.3888888888889</v>
      </c>
    </row>
    <row r="407" customFormat="false" ht="13.5" hidden="false" customHeight="false" outlineLevel="0" collapsed="false">
      <c r="A407" s="2" t="n">
        <v>1479</v>
      </c>
      <c r="B407" s="17" t="s">
        <v>32</v>
      </c>
      <c r="C407" s="17" t="s">
        <v>23</v>
      </c>
      <c r="D407" s="3" t="n">
        <v>0.506944444444444</v>
      </c>
      <c r="E407" s="3" t="n">
        <v>0.555555555555556</v>
      </c>
      <c r="G407" s="1" t="s">
        <v>152</v>
      </c>
      <c r="H407" s="17" t="s">
        <v>117</v>
      </c>
      <c r="I407" s="4" t="n">
        <v>883</v>
      </c>
      <c r="J407" s="4" t="n">
        <v>26670</v>
      </c>
      <c r="K407" s="5" t="n">
        <v>30.2038505096263</v>
      </c>
    </row>
    <row r="408" customFormat="false" ht="13.5" hidden="false" customHeight="false" outlineLevel="0" collapsed="false">
      <c r="A408" s="2" t="n">
        <v>1480</v>
      </c>
      <c r="B408" s="17" t="s">
        <v>32</v>
      </c>
      <c r="C408" s="17" t="s">
        <v>23</v>
      </c>
      <c r="D408" s="3" t="n">
        <v>0.506944444444444</v>
      </c>
      <c r="E408" s="3" t="n">
        <v>0.555555555555556</v>
      </c>
      <c r="G408" s="1" t="s">
        <v>152</v>
      </c>
      <c r="H408" s="17" t="s">
        <v>118</v>
      </c>
      <c r="I408" s="4" t="n">
        <v>883</v>
      </c>
      <c r="J408" s="4" t="n">
        <v>30770</v>
      </c>
      <c r="K408" s="5" t="n">
        <v>34.8471121177803</v>
      </c>
    </row>
    <row r="409" customFormat="false" ht="13.5" hidden="false" customHeight="false" outlineLevel="0" collapsed="false">
      <c r="A409" s="2" t="n">
        <v>1481</v>
      </c>
      <c r="B409" s="17" t="s">
        <v>32</v>
      </c>
      <c r="C409" s="17" t="s">
        <v>23</v>
      </c>
      <c r="D409" s="3" t="n">
        <v>0.506944444444444</v>
      </c>
      <c r="E409" s="3" t="n">
        <v>0.555555555555556</v>
      </c>
      <c r="G409" s="1" t="s">
        <v>152</v>
      </c>
      <c r="H409" s="17" t="s">
        <v>183</v>
      </c>
      <c r="I409" s="4" t="n">
        <v>483</v>
      </c>
      <c r="J409" s="4" t="n">
        <v>18870</v>
      </c>
      <c r="K409" s="5" t="n">
        <v>39.0683229813665</v>
      </c>
    </row>
    <row r="410" customFormat="false" ht="13.5" hidden="false" customHeight="false" outlineLevel="0" collapsed="false">
      <c r="A410" s="2" t="n">
        <v>1482</v>
      </c>
      <c r="B410" s="17" t="s">
        <v>32</v>
      </c>
      <c r="C410" s="17" t="s">
        <v>23</v>
      </c>
      <c r="D410" s="3" t="n">
        <v>0.506944444444444</v>
      </c>
      <c r="E410" s="3" t="n">
        <v>0.555555555555556</v>
      </c>
      <c r="G410" s="1" t="s">
        <v>152</v>
      </c>
      <c r="H410" s="17" t="s">
        <v>34</v>
      </c>
      <c r="I410" s="4" t="n">
        <v>483</v>
      </c>
      <c r="J410" s="4" t="n">
        <v>19770</v>
      </c>
      <c r="K410" s="5" t="n">
        <v>40.9316770186335</v>
      </c>
    </row>
    <row r="411" customFormat="false" ht="13.5" hidden="false" customHeight="false" outlineLevel="0" collapsed="false">
      <c r="A411" s="2" t="n">
        <v>1483</v>
      </c>
      <c r="B411" s="17" t="s">
        <v>32</v>
      </c>
      <c r="C411" s="17" t="s">
        <v>23</v>
      </c>
      <c r="D411" s="3" t="n">
        <v>0.506944444444444</v>
      </c>
      <c r="E411" s="3" t="n">
        <v>0.555555555555556</v>
      </c>
      <c r="G411" s="1" t="s">
        <v>152</v>
      </c>
      <c r="H411" s="17" t="s">
        <v>119</v>
      </c>
      <c r="I411" s="4" t="n">
        <v>483</v>
      </c>
      <c r="J411" s="4" t="n">
        <v>24670</v>
      </c>
      <c r="K411" s="5" t="n">
        <v>51.0766045548654</v>
      </c>
    </row>
    <row r="412" customFormat="false" ht="13.5" hidden="false" customHeight="false" outlineLevel="0" collapsed="false">
      <c r="A412" s="2" t="n">
        <v>1484</v>
      </c>
      <c r="B412" s="17" t="s">
        <v>32</v>
      </c>
      <c r="C412" s="17" t="s">
        <v>23</v>
      </c>
      <c r="D412" s="3" t="n">
        <v>0.590277777777778</v>
      </c>
      <c r="E412" s="3" t="n">
        <v>0.635416666666667</v>
      </c>
      <c r="G412" s="1" t="s">
        <v>153</v>
      </c>
      <c r="H412" s="17" t="s">
        <v>26</v>
      </c>
      <c r="I412" s="4" t="n">
        <v>1044</v>
      </c>
      <c r="J412" s="4" t="n">
        <v>32770</v>
      </c>
      <c r="K412" s="5" t="n">
        <v>31.3888888888889</v>
      </c>
    </row>
    <row r="413" customFormat="false" ht="13.5" hidden="false" customHeight="false" outlineLevel="0" collapsed="false">
      <c r="A413" s="2" t="n">
        <v>1485</v>
      </c>
      <c r="B413" s="17" t="s">
        <v>32</v>
      </c>
      <c r="C413" s="17" t="s">
        <v>23</v>
      </c>
      <c r="D413" s="3" t="n">
        <v>0.590277777777778</v>
      </c>
      <c r="E413" s="3" t="n">
        <v>0.635416666666667</v>
      </c>
      <c r="G413" s="1" t="s">
        <v>153</v>
      </c>
      <c r="H413" s="17" t="s">
        <v>117</v>
      </c>
      <c r="I413" s="4" t="n">
        <v>883</v>
      </c>
      <c r="J413" s="4" t="n">
        <v>26670</v>
      </c>
      <c r="K413" s="5" t="n">
        <v>30.2038505096263</v>
      </c>
    </row>
    <row r="414" customFormat="false" ht="13.5" hidden="false" customHeight="false" outlineLevel="0" collapsed="false">
      <c r="A414" s="2" t="n">
        <v>1486</v>
      </c>
      <c r="B414" s="17" t="s">
        <v>32</v>
      </c>
      <c r="C414" s="17" t="s">
        <v>23</v>
      </c>
      <c r="D414" s="3" t="n">
        <v>0.590277777777778</v>
      </c>
      <c r="E414" s="3" t="n">
        <v>0.635416666666667</v>
      </c>
      <c r="G414" s="1" t="s">
        <v>153</v>
      </c>
      <c r="H414" s="17" t="s">
        <v>118</v>
      </c>
      <c r="I414" s="4" t="n">
        <v>883</v>
      </c>
      <c r="J414" s="4" t="n">
        <v>30770</v>
      </c>
      <c r="K414" s="5" t="n">
        <v>34.8471121177803</v>
      </c>
    </row>
    <row r="415" customFormat="false" ht="13.5" hidden="false" customHeight="false" outlineLevel="0" collapsed="false">
      <c r="A415" s="2" t="n">
        <v>1487</v>
      </c>
      <c r="B415" s="17" t="s">
        <v>32</v>
      </c>
      <c r="C415" s="17" t="s">
        <v>23</v>
      </c>
      <c r="D415" s="3" t="n">
        <v>0.590277777777778</v>
      </c>
      <c r="E415" s="3" t="n">
        <v>0.635416666666667</v>
      </c>
      <c r="G415" s="1" t="s">
        <v>153</v>
      </c>
      <c r="H415" s="17" t="s">
        <v>183</v>
      </c>
      <c r="I415" s="4" t="n">
        <v>483</v>
      </c>
      <c r="J415" s="4" t="n">
        <v>18870</v>
      </c>
      <c r="K415" s="5" t="n">
        <v>39.0683229813665</v>
      </c>
    </row>
    <row r="416" customFormat="false" ht="13.5" hidden="false" customHeight="false" outlineLevel="0" collapsed="false">
      <c r="A416" s="2" t="n">
        <v>1488</v>
      </c>
      <c r="B416" s="17" t="s">
        <v>32</v>
      </c>
      <c r="C416" s="17" t="s">
        <v>23</v>
      </c>
      <c r="D416" s="3" t="n">
        <v>0.590277777777778</v>
      </c>
      <c r="E416" s="3" t="n">
        <v>0.635416666666667</v>
      </c>
      <c r="G416" s="1" t="s">
        <v>153</v>
      </c>
      <c r="H416" s="17" t="s">
        <v>34</v>
      </c>
      <c r="I416" s="4" t="n">
        <v>483</v>
      </c>
      <c r="J416" s="4" t="n">
        <v>19770</v>
      </c>
      <c r="K416" s="5" t="n">
        <v>40.9316770186335</v>
      </c>
    </row>
    <row r="417" customFormat="false" ht="13.5" hidden="false" customHeight="false" outlineLevel="0" collapsed="false">
      <c r="A417" s="2" t="n">
        <v>1489</v>
      </c>
      <c r="B417" s="17" t="s">
        <v>32</v>
      </c>
      <c r="C417" s="17" t="s">
        <v>23</v>
      </c>
      <c r="D417" s="3" t="n">
        <v>0.590277777777778</v>
      </c>
      <c r="E417" s="3" t="n">
        <v>0.635416666666667</v>
      </c>
      <c r="G417" s="1" t="s">
        <v>153</v>
      </c>
      <c r="H417" s="17" t="s">
        <v>119</v>
      </c>
      <c r="I417" s="4" t="n">
        <v>483</v>
      </c>
      <c r="J417" s="4" t="n">
        <v>24670</v>
      </c>
      <c r="K417" s="5" t="n">
        <v>51.0766045548654</v>
      </c>
    </row>
    <row r="418" customFormat="false" ht="13.5" hidden="false" customHeight="false" outlineLevel="0" collapsed="false">
      <c r="A418" s="2" t="n">
        <v>1490</v>
      </c>
      <c r="B418" s="17" t="s">
        <v>32</v>
      </c>
      <c r="C418" s="17" t="s">
        <v>23</v>
      </c>
      <c r="D418" s="3" t="n">
        <v>0.704861111111111</v>
      </c>
      <c r="E418" s="3" t="n">
        <v>0.75</v>
      </c>
      <c r="G418" s="1" t="s">
        <v>154</v>
      </c>
      <c r="H418" s="17" t="s">
        <v>26</v>
      </c>
      <c r="I418" s="4" t="n">
        <v>1044</v>
      </c>
      <c r="J418" s="4" t="n">
        <v>32770</v>
      </c>
      <c r="K418" s="5" t="n">
        <v>31.3888888888889</v>
      </c>
    </row>
    <row r="419" customFormat="false" ht="13.5" hidden="false" customHeight="false" outlineLevel="0" collapsed="false">
      <c r="A419" s="2" t="n">
        <v>1491</v>
      </c>
      <c r="B419" s="17" t="s">
        <v>32</v>
      </c>
      <c r="C419" s="17" t="s">
        <v>23</v>
      </c>
      <c r="D419" s="3" t="n">
        <v>0.704861111111111</v>
      </c>
      <c r="E419" s="3" t="n">
        <v>0.75</v>
      </c>
      <c r="G419" s="1" t="s">
        <v>154</v>
      </c>
      <c r="H419" s="17" t="s">
        <v>117</v>
      </c>
      <c r="I419" s="4" t="n">
        <v>883</v>
      </c>
      <c r="J419" s="4" t="n">
        <v>26670</v>
      </c>
      <c r="K419" s="5" t="n">
        <v>30.2038505096263</v>
      </c>
    </row>
    <row r="420" customFormat="false" ht="13.5" hidden="false" customHeight="false" outlineLevel="0" collapsed="false">
      <c r="A420" s="2" t="n">
        <v>1492</v>
      </c>
      <c r="B420" s="17" t="s">
        <v>32</v>
      </c>
      <c r="C420" s="17" t="s">
        <v>23</v>
      </c>
      <c r="D420" s="3" t="n">
        <v>0.704861111111111</v>
      </c>
      <c r="E420" s="3" t="n">
        <v>0.75</v>
      </c>
      <c r="G420" s="1" t="s">
        <v>154</v>
      </c>
      <c r="H420" s="17" t="s">
        <v>118</v>
      </c>
      <c r="I420" s="4" t="n">
        <v>883</v>
      </c>
      <c r="J420" s="4" t="n">
        <v>30770</v>
      </c>
      <c r="K420" s="5" t="n">
        <v>34.8471121177803</v>
      </c>
    </row>
    <row r="421" customFormat="false" ht="13.5" hidden="false" customHeight="false" outlineLevel="0" collapsed="false">
      <c r="A421" s="2" t="n">
        <v>1493</v>
      </c>
      <c r="B421" s="17" t="s">
        <v>32</v>
      </c>
      <c r="C421" s="17" t="s">
        <v>23</v>
      </c>
      <c r="D421" s="3" t="n">
        <v>0.704861111111111</v>
      </c>
      <c r="E421" s="3" t="n">
        <v>0.75</v>
      </c>
      <c r="G421" s="1" t="s">
        <v>154</v>
      </c>
      <c r="H421" s="17" t="s">
        <v>183</v>
      </c>
      <c r="I421" s="4" t="n">
        <v>483</v>
      </c>
      <c r="J421" s="4" t="n">
        <v>18270</v>
      </c>
      <c r="K421" s="5" t="n">
        <v>37.8260869565217</v>
      </c>
    </row>
    <row r="422" customFormat="false" ht="13.5" hidden="false" customHeight="false" outlineLevel="0" collapsed="false">
      <c r="A422" s="2" t="n">
        <v>1494</v>
      </c>
      <c r="B422" s="17" t="s">
        <v>32</v>
      </c>
      <c r="C422" s="17" t="s">
        <v>23</v>
      </c>
      <c r="D422" s="3" t="n">
        <v>0.704861111111111</v>
      </c>
      <c r="E422" s="3" t="n">
        <v>0.75</v>
      </c>
      <c r="G422" s="1" t="s">
        <v>154</v>
      </c>
      <c r="H422" s="17" t="s">
        <v>34</v>
      </c>
      <c r="I422" s="4" t="n">
        <v>483</v>
      </c>
      <c r="J422" s="4" t="n">
        <v>19170</v>
      </c>
      <c r="K422" s="5" t="n">
        <v>39.6894409937888</v>
      </c>
    </row>
    <row r="423" customFormat="false" ht="13.5" hidden="false" customHeight="false" outlineLevel="0" collapsed="false">
      <c r="A423" s="2" t="n">
        <v>1495</v>
      </c>
      <c r="B423" s="17" t="s">
        <v>32</v>
      </c>
      <c r="C423" s="17" t="s">
        <v>23</v>
      </c>
      <c r="D423" s="3" t="n">
        <v>0.704861111111111</v>
      </c>
      <c r="E423" s="3" t="n">
        <v>0.75</v>
      </c>
      <c r="G423" s="1" t="s">
        <v>154</v>
      </c>
      <c r="H423" s="17" t="s">
        <v>119</v>
      </c>
      <c r="I423" s="4" t="n">
        <v>483</v>
      </c>
      <c r="J423" s="4" t="n">
        <v>24470</v>
      </c>
      <c r="K423" s="5" t="n">
        <v>50.6625258799172</v>
      </c>
    </row>
    <row r="424" customFormat="false" ht="13.5" hidden="false" customHeight="false" outlineLevel="0" collapsed="false">
      <c r="A424" s="2" t="n">
        <v>1671</v>
      </c>
      <c r="B424" s="17" t="s">
        <v>38</v>
      </c>
      <c r="C424" s="17" t="s">
        <v>23</v>
      </c>
      <c r="D424" s="3" t="n">
        <v>0.333333333333333</v>
      </c>
      <c r="E424" s="3" t="n">
        <v>0.381944444444444</v>
      </c>
      <c r="G424" s="1" t="s">
        <v>155</v>
      </c>
      <c r="H424" s="17" t="s">
        <v>26</v>
      </c>
      <c r="I424" s="4" t="n">
        <v>1192</v>
      </c>
      <c r="J424" s="4" t="n">
        <v>35590</v>
      </c>
      <c r="K424" s="5" t="n">
        <v>29.8573825503356</v>
      </c>
    </row>
    <row r="425" customFormat="false" ht="13.5" hidden="false" customHeight="false" outlineLevel="0" collapsed="false">
      <c r="A425" s="2" t="n">
        <v>1672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117</v>
      </c>
      <c r="I425" s="4" t="n">
        <v>994</v>
      </c>
      <c r="J425" s="4" t="n">
        <v>29990</v>
      </c>
      <c r="K425" s="5" t="n">
        <v>30.1710261569417</v>
      </c>
    </row>
    <row r="426" customFormat="false" ht="13.5" hidden="false" customHeight="false" outlineLevel="0" collapsed="false">
      <c r="A426" s="2" t="n">
        <v>1673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118</v>
      </c>
      <c r="I426" s="4" t="n">
        <v>994</v>
      </c>
      <c r="J426" s="4" t="n">
        <v>32090</v>
      </c>
      <c r="K426" s="5" t="n">
        <v>32.2837022132797</v>
      </c>
    </row>
    <row r="427" customFormat="false" ht="13.5" hidden="false" customHeight="false" outlineLevel="0" collapsed="false">
      <c r="A427" s="2" t="n">
        <v>1674</v>
      </c>
      <c r="B427" s="17" t="s">
        <v>38</v>
      </c>
      <c r="C427" s="17" t="s">
        <v>23</v>
      </c>
      <c r="D427" s="3" t="n">
        <v>0.333333333333333</v>
      </c>
      <c r="E427" s="3" t="n">
        <v>0.381944444444444</v>
      </c>
      <c r="G427" s="1" t="s">
        <v>155</v>
      </c>
      <c r="H427" s="17" t="s">
        <v>183</v>
      </c>
      <c r="I427" s="4" t="n">
        <v>594</v>
      </c>
      <c r="J427" s="4" t="n">
        <v>11790</v>
      </c>
      <c r="K427" s="5" t="n">
        <v>19.8484848484848</v>
      </c>
    </row>
    <row r="428" customFormat="false" ht="13.5" hidden="false" customHeight="false" outlineLevel="0" collapsed="false">
      <c r="A428" s="2" t="n">
        <v>1675</v>
      </c>
      <c r="B428" s="17" t="s">
        <v>38</v>
      </c>
      <c r="C428" s="17" t="s">
        <v>23</v>
      </c>
      <c r="D428" s="3" t="n">
        <v>0.333333333333333</v>
      </c>
      <c r="E428" s="3" t="n">
        <v>0.381944444444444</v>
      </c>
      <c r="G428" s="1" t="s">
        <v>155</v>
      </c>
      <c r="H428" s="17" t="s">
        <v>34</v>
      </c>
      <c r="I428" s="4" t="n">
        <v>594</v>
      </c>
      <c r="J428" s="4" t="n">
        <v>15390</v>
      </c>
      <c r="K428" s="5" t="n">
        <v>25.9090909090909</v>
      </c>
    </row>
    <row r="429" customFormat="false" ht="13.5" hidden="false" customHeight="false" outlineLevel="0" collapsed="false">
      <c r="A429" s="2" t="n">
        <v>1676</v>
      </c>
      <c r="B429" s="17" t="s">
        <v>38</v>
      </c>
      <c r="C429" s="17" t="s">
        <v>23</v>
      </c>
      <c r="D429" s="3" t="n">
        <v>0.333333333333333</v>
      </c>
      <c r="E429" s="3" t="n">
        <v>0.381944444444444</v>
      </c>
      <c r="G429" s="1" t="s">
        <v>155</v>
      </c>
      <c r="H429" s="17" t="s">
        <v>119</v>
      </c>
      <c r="I429" s="4" t="n">
        <v>594</v>
      </c>
      <c r="J429" s="4" t="n">
        <v>22190</v>
      </c>
      <c r="K429" s="5" t="n">
        <v>37.3569023569024</v>
      </c>
    </row>
    <row r="430" customFormat="false" ht="13.5" hidden="false" customHeight="false" outlineLevel="0" collapsed="false">
      <c r="A430" s="2" t="n">
        <v>1677</v>
      </c>
      <c r="B430" s="17" t="s">
        <v>38</v>
      </c>
      <c r="C430" s="17" t="s">
        <v>23</v>
      </c>
      <c r="D430" s="3" t="n">
        <v>0.333333333333333</v>
      </c>
      <c r="E430" s="3" t="n">
        <v>0.381944444444444</v>
      </c>
      <c r="G430" s="1" t="s">
        <v>155</v>
      </c>
      <c r="H430" s="17" t="s">
        <v>130</v>
      </c>
      <c r="I430" s="4" t="n">
        <v>1588</v>
      </c>
      <c r="J430" s="4" t="n">
        <v>42890</v>
      </c>
      <c r="K430" s="5" t="n">
        <v>27.0088161209068</v>
      </c>
    </row>
    <row r="431" customFormat="false" ht="13.5" hidden="false" customHeight="false" outlineLevel="0" collapsed="false">
      <c r="A431" s="2" t="n">
        <v>1678</v>
      </c>
      <c r="B431" s="17" t="s">
        <v>38</v>
      </c>
      <c r="C431" s="17" t="s">
        <v>23</v>
      </c>
      <c r="D431" s="3" t="n">
        <v>0.333333333333333</v>
      </c>
      <c r="E431" s="3" t="n">
        <v>0.381944444444444</v>
      </c>
      <c r="G431" s="1" t="s">
        <v>155</v>
      </c>
      <c r="H431" s="17" t="s">
        <v>131</v>
      </c>
      <c r="I431" s="4" t="n">
        <v>1390</v>
      </c>
      <c r="J431" s="4" t="n">
        <v>37090</v>
      </c>
      <c r="K431" s="5" t="n">
        <v>26.6834532374101</v>
      </c>
    </row>
    <row r="432" customFormat="false" ht="13.5" hidden="false" customHeight="false" outlineLevel="0" collapsed="false">
      <c r="A432" s="2" t="n">
        <v>1679</v>
      </c>
      <c r="B432" s="17" t="s">
        <v>38</v>
      </c>
      <c r="C432" s="17" t="s">
        <v>23</v>
      </c>
      <c r="D432" s="3" t="n">
        <v>0.333333333333333</v>
      </c>
      <c r="E432" s="3" t="n">
        <v>0.381944444444444</v>
      </c>
      <c r="G432" s="1" t="s">
        <v>155</v>
      </c>
      <c r="H432" s="17" t="s">
        <v>41</v>
      </c>
      <c r="I432" s="4" t="n">
        <v>1390</v>
      </c>
      <c r="J432" s="4" t="n">
        <v>22690</v>
      </c>
      <c r="K432" s="5" t="n">
        <v>16.3237410071942</v>
      </c>
    </row>
    <row r="433" customFormat="false" ht="13.5" hidden="false" customHeight="false" outlineLevel="0" collapsed="false">
      <c r="A433" s="2" t="n">
        <v>1680</v>
      </c>
      <c r="B433" s="17" t="s">
        <v>38</v>
      </c>
      <c r="C433" s="17" t="s">
        <v>23</v>
      </c>
      <c r="D433" s="3" t="n">
        <v>0.388888888888889</v>
      </c>
      <c r="E433" s="3" t="n">
        <v>0.4375</v>
      </c>
      <c r="G433" s="1" t="s">
        <v>156</v>
      </c>
      <c r="H433" s="17" t="s">
        <v>26</v>
      </c>
      <c r="I433" s="4" t="n">
        <v>1192</v>
      </c>
      <c r="J433" s="4" t="n">
        <v>35590</v>
      </c>
      <c r="K433" s="5" t="n">
        <v>29.8573825503356</v>
      </c>
    </row>
    <row r="434" customFormat="false" ht="13.5" hidden="false" customHeight="false" outlineLevel="0" collapsed="false">
      <c r="A434" s="2" t="n">
        <v>1681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117</v>
      </c>
      <c r="I434" s="4" t="n">
        <v>994</v>
      </c>
      <c r="J434" s="4" t="n">
        <v>29990</v>
      </c>
      <c r="K434" s="5" t="n">
        <v>30.1710261569417</v>
      </c>
    </row>
    <row r="435" customFormat="false" ht="13.5" hidden="false" customHeight="false" outlineLevel="0" collapsed="false">
      <c r="A435" s="2" t="n">
        <v>1682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118</v>
      </c>
      <c r="I435" s="4" t="n">
        <v>994</v>
      </c>
      <c r="J435" s="4" t="n">
        <v>32090</v>
      </c>
      <c r="K435" s="5" t="n">
        <v>32.2837022132797</v>
      </c>
    </row>
    <row r="436" customFormat="false" ht="13.5" hidden="false" customHeight="false" outlineLevel="0" collapsed="false">
      <c r="A436" s="2" t="n">
        <v>1683</v>
      </c>
      <c r="B436" s="17" t="s">
        <v>38</v>
      </c>
      <c r="C436" s="17" t="s">
        <v>23</v>
      </c>
      <c r="D436" s="3" t="n">
        <v>0.388888888888889</v>
      </c>
      <c r="E436" s="3" t="n">
        <v>0.4375</v>
      </c>
      <c r="G436" s="1" t="s">
        <v>156</v>
      </c>
      <c r="H436" s="17" t="s">
        <v>183</v>
      </c>
      <c r="I436" s="4" t="n">
        <v>594</v>
      </c>
      <c r="J436" s="4" t="n">
        <v>11790</v>
      </c>
      <c r="K436" s="5" t="n">
        <v>19.8484848484848</v>
      </c>
    </row>
    <row r="437" customFormat="false" ht="13.5" hidden="false" customHeight="false" outlineLevel="0" collapsed="false">
      <c r="A437" s="2" t="n">
        <v>1684</v>
      </c>
      <c r="B437" s="17" t="s">
        <v>38</v>
      </c>
      <c r="C437" s="17" t="s">
        <v>23</v>
      </c>
      <c r="D437" s="3" t="n">
        <v>0.388888888888889</v>
      </c>
      <c r="E437" s="3" t="n">
        <v>0.4375</v>
      </c>
      <c r="G437" s="1" t="s">
        <v>156</v>
      </c>
      <c r="H437" s="17" t="s">
        <v>34</v>
      </c>
      <c r="I437" s="4" t="n">
        <v>594</v>
      </c>
      <c r="J437" s="4" t="n">
        <v>17090</v>
      </c>
      <c r="K437" s="5" t="n">
        <v>28.7710437710438</v>
      </c>
    </row>
    <row r="438" customFormat="false" ht="13.5" hidden="false" customHeight="false" outlineLevel="0" collapsed="false">
      <c r="A438" s="2" t="n">
        <v>1685</v>
      </c>
      <c r="B438" s="17" t="s">
        <v>38</v>
      </c>
      <c r="C438" s="17" t="s">
        <v>23</v>
      </c>
      <c r="D438" s="3" t="n">
        <v>0.388888888888889</v>
      </c>
      <c r="E438" s="3" t="n">
        <v>0.4375</v>
      </c>
      <c r="G438" s="1" t="s">
        <v>156</v>
      </c>
      <c r="H438" s="17" t="s">
        <v>119</v>
      </c>
      <c r="I438" s="4" t="n">
        <v>594</v>
      </c>
      <c r="J438" s="4" t="n">
        <v>23690</v>
      </c>
      <c r="K438" s="5" t="n">
        <v>39.8821548821549</v>
      </c>
    </row>
    <row r="439" customFormat="false" ht="13.5" hidden="false" customHeight="false" outlineLevel="0" collapsed="false">
      <c r="A439" s="2" t="n">
        <v>1686</v>
      </c>
      <c r="B439" s="17" t="s">
        <v>38</v>
      </c>
      <c r="C439" s="17" t="s">
        <v>23</v>
      </c>
      <c r="D439" s="3" t="n">
        <v>0.388888888888889</v>
      </c>
      <c r="E439" s="3" t="n">
        <v>0.4375</v>
      </c>
      <c r="G439" s="1" t="s">
        <v>156</v>
      </c>
      <c r="H439" s="17" t="s">
        <v>130</v>
      </c>
      <c r="I439" s="4" t="n">
        <v>1588</v>
      </c>
      <c r="J439" s="4" t="n">
        <v>42890</v>
      </c>
      <c r="K439" s="5" t="n">
        <v>27.0088161209068</v>
      </c>
    </row>
    <row r="440" customFormat="false" ht="13.5" hidden="false" customHeight="false" outlineLevel="0" collapsed="false">
      <c r="A440" s="2" t="n">
        <v>1687</v>
      </c>
      <c r="B440" s="17" t="s">
        <v>38</v>
      </c>
      <c r="C440" s="17" t="s">
        <v>23</v>
      </c>
      <c r="D440" s="3" t="n">
        <v>0.388888888888889</v>
      </c>
      <c r="E440" s="3" t="n">
        <v>0.4375</v>
      </c>
      <c r="G440" s="1" t="s">
        <v>156</v>
      </c>
      <c r="H440" s="17" t="s">
        <v>131</v>
      </c>
      <c r="I440" s="4" t="n">
        <v>1390</v>
      </c>
      <c r="J440" s="4" t="n">
        <v>37090</v>
      </c>
      <c r="K440" s="5" t="n">
        <v>26.6834532374101</v>
      </c>
    </row>
    <row r="441" customFormat="false" ht="13.5" hidden="false" customHeight="false" outlineLevel="0" collapsed="false">
      <c r="A441" s="2" t="n">
        <v>1688</v>
      </c>
      <c r="B441" s="17" t="s">
        <v>38</v>
      </c>
      <c r="C441" s="17" t="s">
        <v>23</v>
      </c>
      <c r="D441" s="3" t="n">
        <v>0.388888888888889</v>
      </c>
      <c r="E441" s="3" t="n">
        <v>0.4375</v>
      </c>
      <c r="G441" s="1" t="s">
        <v>156</v>
      </c>
      <c r="H441" s="17" t="s">
        <v>41</v>
      </c>
      <c r="I441" s="4" t="n">
        <v>1390</v>
      </c>
      <c r="J441" s="4" t="n">
        <v>24190</v>
      </c>
      <c r="K441" s="5" t="n">
        <v>17.4028776978417</v>
      </c>
    </row>
    <row r="442" customFormat="false" ht="13.5" hidden="false" customHeight="false" outlineLevel="0" collapsed="false">
      <c r="A442" s="2" t="n">
        <v>1689</v>
      </c>
      <c r="B442" s="17" t="s">
        <v>38</v>
      </c>
      <c r="C442" s="17" t="s">
        <v>23</v>
      </c>
      <c r="D442" s="3" t="n">
        <v>0.479166666666667</v>
      </c>
      <c r="E442" s="3" t="n">
        <v>0.534722222222222</v>
      </c>
      <c r="G442" s="1" t="s">
        <v>157</v>
      </c>
      <c r="H442" s="17" t="s">
        <v>26</v>
      </c>
      <c r="I442" s="4" t="n">
        <v>1192</v>
      </c>
      <c r="J442" s="4" t="n">
        <v>35590</v>
      </c>
      <c r="K442" s="5" t="n">
        <v>29.8573825503356</v>
      </c>
    </row>
    <row r="443" customFormat="false" ht="13.5" hidden="false" customHeight="false" outlineLevel="0" collapsed="false">
      <c r="A443" s="2" t="n">
        <v>1690</v>
      </c>
      <c r="B443" s="17" t="s">
        <v>38</v>
      </c>
      <c r="C443" s="17" t="s">
        <v>23</v>
      </c>
      <c r="D443" s="3" t="n">
        <v>0.479166666666667</v>
      </c>
      <c r="E443" s="3" t="n">
        <v>0.534722222222222</v>
      </c>
      <c r="G443" s="1" t="s">
        <v>157</v>
      </c>
      <c r="H443" s="17" t="s">
        <v>117</v>
      </c>
      <c r="I443" s="4" t="n">
        <v>994</v>
      </c>
      <c r="J443" s="4" t="n">
        <v>29990</v>
      </c>
      <c r="K443" s="5" t="n">
        <v>30.1710261569417</v>
      </c>
    </row>
    <row r="444" customFormat="false" ht="13.5" hidden="false" customHeight="false" outlineLevel="0" collapsed="false">
      <c r="A444" s="2" t="n">
        <v>1691</v>
      </c>
      <c r="B444" s="17" t="s">
        <v>38</v>
      </c>
      <c r="C444" s="17" t="s">
        <v>23</v>
      </c>
      <c r="D444" s="3" t="n">
        <v>0.479166666666667</v>
      </c>
      <c r="E444" s="3" t="n">
        <v>0.534722222222222</v>
      </c>
      <c r="G444" s="1" t="s">
        <v>157</v>
      </c>
      <c r="H444" s="17" t="s">
        <v>118</v>
      </c>
      <c r="I444" s="4" t="n">
        <v>994</v>
      </c>
      <c r="J444" s="4" t="n">
        <v>32090</v>
      </c>
      <c r="K444" s="5" t="n">
        <v>32.2837022132797</v>
      </c>
    </row>
    <row r="445" customFormat="false" ht="13.5" hidden="false" customHeight="false" outlineLevel="0" collapsed="false">
      <c r="A445" s="2" t="n">
        <v>1692</v>
      </c>
      <c r="B445" s="17" t="s">
        <v>38</v>
      </c>
      <c r="C445" s="17" t="s">
        <v>23</v>
      </c>
      <c r="D445" s="3" t="n">
        <v>0.479166666666667</v>
      </c>
      <c r="E445" s="3" t="n">
        <v>0.534722222222222</v>
      </c>
      <c r="G445" s="1" t="s">
        <v>157</v>
      </c>
      <c r="H445" s="17" t="s">
        <v>183</v>
      </c>
      <c r="I445" s="4" t="n">
        <v>594</v>
      </c>
      <c r="J445" s="4" t="n">
        <v>10690</v>
      </c>
      <c r="K445" s="5" t="n">
        <v>17.996632996633</v>
      </c>
    </row>
    <row r="446" customFormat="false" ht="13.5" hidden="false" customHeight="false" outlineLevel="0" collapsed="false">
      <c r="A446" s="2" t="n">
        <v>1693</v>
      </c>
      <c r="B446" s="17" t="s">
        <v>38</v>
      </c>
      <c r="C446" s="17" t="s">
        <v>23</v>
      </c>
      <c r="D446" s="3" t="n">
        <v>0.479166666666667</v>
      </c>
      <c r="E446" s="3" t="n">
        <v>0.534722222222222</v>
      </c>
      <c r="G446" s="1" t="s">
        <v>157</v>
      </c>
      <c r="H446" s="17" t="s">
        <v>34</v>
      </c>
      <c r="I446" s="4" t="n">
        <v>594</v>
      </c>
      <c r="J446" s="4" t="n">
        <v>16390</v>
      </c>
      <c r="K446" s="5" t="n">
        <v>27.5925925925926</v>
      </c>
    </row>
    <row r="447" customFormat="false" ht="13.5" hidden="false" customHeight="false" outlineLevel="0" collapsed="false">
      <c r="A447" s="2" t="n">
        <v>1694</v>
      </c>
      <c r="B447" s="17" t="s">
        <v>38</v>
      </c>
      <c r="C447" s="17" t="s">
        <v>23</v>
      </c>
      <c r="D447" s="3" t="n">
        <v>0.479166666666667</v>
      </c>
      <c r="E447" s="3" t="n">
        <v>0.534722222222222</v>
      </c>
      <c r="G447" s="1" t="s">
        <v>157</v>
      </c>
      <c r="H447" s="17" t="s">
        <v>119</v>
      </c>
      <c r="I447" s="4" t="n">
        <v>594</v>
      </c>
      <c r="J447" s="4" t="n">
        <v>23690</v>
      </c>
      <c r="K447" s="5" t="n">
        <v>39.8821548821549</v>
      </c>
    </row>
    <row r="448" customFormat="false" ht="13.5" hidden="false" customHeight="false" outlineLevel="0" collapsed="false">
      <c r="A448" s="2" t="n">
        <v>1695</v>
      </c>
      <c r="B448" s="17" t="s">
        <v>38</v>
      </c>
      <c r="C448" s="17" t="s">
        <v>23</v>
      </c>
      <c r="D448" s="3" t="n">
        <v>0.565972222222222</v>
      </c>
      <c r="E448" s="3" t="n">
        <v>0.614583333333333</v>
      </c>
      <c r="G448" s="1" t="s">
        <v>158</v>
      </c>
      <c r="H448" s="17" t="s">
        <v>26</v>
      </c>
      <c r="I448" s="4" t="n">
        <v>1192</v>
      </c>
      <c r="J448" s="4" t="n">
        <v>35590</v>
      </c>
      <c r="K448" s="5" t="n">
        <v>29.8573825503356</v>
      </c>
    </row>
    <row r="449" customFormat="false" ht="13.5" hidden="false" customHeight="false" outlineLevel="0" collapsed="false">
      <c r="A449" s="2" t="n">
        <v>1696</v>
      </c>
      <c r="B449" s="17" t="s">
        <v>38</v>
      </c>
      <c r="C449" s="17" t="s">
        <v>23</v>
      </c>
      <c r="D449" s="3" t="n">
        <v>0.565972222222222</v>
      </c>
      <c r="E449" s="3" t="n">
        <v>0.614583333333333</v>
      </c>
      <c r="G449" s="1" t="s">
        <v>158</v>
      </c>
      <c r="H449" s="17" t="s">
        <v>117</v>
      </c>
      <c r="I449" s="4" t="n">
        <v>994</v>
      </c>
      <c r="J449" s="4" t="n">
        <v>29990</v>
      </c>
      <c r="K449" s="5" t="n">
        <v>30.1710261569417</v>
      </c>
    </row>
    <row r="450" customFormat="false" ht="13.5" hidden="false" customHeight="false" outlineLevel="0" collapsed="false">
      <c r="A450" s="2" t="n">
        <v>1697</v>
      </c>
      <c r="B450" s="17" t="s">
        <v>38</v>
      </c>
      <c r="C450" s="17" t="s">
        <v>23</v>
      </c>
      <c r="D450" s="3" t="n">
        <v>0.565972222222222</v>
      </c>
      <c r="E450" s="3" t="n">
        <v>0.614583333333333</v>
      </c>
      <c r="G450" s="1" t="s">
        <v>158</v>
      </c>
      <c r="H450" s="17" t="s">
        <v>118</v>
      </c>
      <c r="I450" s="4" t="n">
        <v>994</v>
      </c>
      <c r="J450" s="4" t="n">
        <v>32090</v>
      </c>
      <c r="K450" s="5" t="n">
        <v>32.2837022132797</v>
      </c>
    </row>
    <row r="451" customFormat="false" ht="13.5" hidden="false" customHeight="false" outlineLevel="0" collapsed="false">
      <c r="A451" s="2" t="n">
        <v>1698</v>
      </c>
      <c r="B451" s="17" t="s">
        <v>38</v>
      </c>
      <c r="C451" s="17" t="s">
        <v>23</v>
      </c>
      <c r="D451" s="3" t="n">
        <v>0.565972222222222</v>
      </c>
      <c r="E451" s="3" t="n">
        <v>0.614583333333333</v>
      </c>
      <c r="G451" s="1" t="s">
        <v>158</v>
      </c>
      <c r="H451" s="17" t="s">
        <v>183</v>
      </c>
      <c r="I451" s="4" t="n">
        <v>594</v>
      </c>
      <c r="J451" s="4" t="n">
        <v>10690</v>
      </c>
      <c r="K451" s="5" t="n">
        <v>17.996632996633</v>
      </c>
    </row>
    <row r="452" customFormat="false" ht="13.5" hidden="false" customHeight="false" outlineLevel="0" collapsed="false">
      <c r="A452" s="2" t="n">
        <v>1699</v>
      </c>
      <c r="B452" s="17" t="s">
        <v>38</v>
      </c>
      <c r="C452" s="17" t="s">
        <v>23</v>
      </c>
      <c r="D452" s="3" t="n">
        <v>0.565972222222222</v>
      </c>
      <c r="E452" s="3" t="n">
        <v>0.614583333333333</v>
      </c>
      <c r="G452" s="1" t="s">
        <v>158</v>
      </c>
      <c r="H452" s="17" t="s">
        <v>34</v>
      </c>
      <c r="I452" s="4" t="n">
        <v>594</v>
      </c>
      <c r="J452" s="4" t="n">
        <v>16390</v>
      </c>
      <c r="K452" s="5" t="n">
        <v>27.5925925925926</v>
      </c>
    </row>
    <row r="453" customFormat="false" ht="13.5" hidden="false" customHeight="false" outlineLevel="0" collapsed="false">
      <c r="A453" s="2" t="n">
        <v>1700</v>
      </c>
      <c r="B453" s="17" t="s">
        <v>38</v>
      </c>
      <c r="C453" s="17" t="s">
        <v>23</v>
      </c>
      <c r="D453" s="3" t="n">
        <v>0.565972222222222</v>
      </c>
      <c r="E453" s="3" t="n">
        <v>0.614583333333333</v>
      </c>
      <c r="G453" s="1" t="s">
        <v>158</v>
      </c>
      <c r="H453" s="17" t="s">
        <v>119</v>
      </c>
      <c r="I453" s="4" t="n">
        <v>594</v>
      </c>
      <c r="J453" s="4" t="n">
        <v>23690</v>
      </c>
      <c r="K453" s="5" t="n">
        <v>39.8821548821549</v>
      </c>
    </row>
    <row r="454" customFormat="false" ht="13.5" hidden="false" customHeight="false" outlineLevel="0" collapsed="false">
      <c r="A454" s="2" t="n">
        <v>1701</v>
      </c>
      <c r="B454" s="17" t="s">
        <v>38</v>
      </c>
      <c r="C454" s="17" t="s">
        <v>23</v>
      </c>
      <c r="D454" s="3" t="n">
        <v>0.611111111111111</v>
      </c>
      <c r="E454" s="3" t="n">
        <v>0.659722222222222</v>
      </c>
      <c r="G454" s="1" t="s">
        <v>159</v>
      </c>
      <c r="H454" s="17" t="s">
        <v>26</v>
      </c>
      <c r="I454" s="4" t="n">
        <v>1192</v>
      </c>
      <c r="J454" s="4" t="n">
        <v>35590</v>
      </c>
      <c r="K454" s="5" t="n">
        <v>29.8573825503356</v>
      </c>
    </row>
    <row r="455" customFormat="false" ht="13.5" hidden="false" customHeight="false" outlineLevel="0" collapsed="false">
      <c r="A455" s="2" t="n">
        <v>1702</v>
      </c>
      <c r="B455" s="17" t="s">
        <v>38</v>
      </c>
      <c r="C455" s="17" t="s">
        <v>23</v>
      </c>
      <c r="D455" s="3" t="n">
        <v>0.611111111111111</v>
      </c>
      <c r="E455" s="3" t="n">
        <v>0.659722222222222</v>
      </c>
      <c r="G455" s="1" t="s">
        <v>159</v>
      </c>
      <c r="H455" s="17" t="s">
        <v>117</v>
      </c>
      <c r="I455" s="4" t="n">
        <v>994</v>
      </c>
      <c r="J455" s="4" t="n">
        <v>29990</v>
      </c>
      <c r="K455" s="5" t="n">
        <v>30.1710261569417</v>
      </c>
    </row>
    <row r="456" customFormat="false" ht="13.5" hidden="false" customHeight="false" outlineLevel="0" collapsed="false">
      <c r="A456" s="2" t="n">
        <v>1703</v>
      </c>
      <c r="B456" s="17" t="s">
        <v>38</v>
      </c>
      <c r="C456" s="17" t="s">
        <v>23</v>
      </c>
      <c r="D456" s="3" t="n">
        <v>0.611111111111111</v>
      </c>
      <c r="E456" s="3" t="n">
        <v>0.659722222222222</v>
      </c>
      <c r="G456" s="1" t="s">
        <v>159</v>
      </c>
      <c r="H456" s="17" t="s">
        <v>118</v>
      </c>
      <c r="I456" s="4" t="n">
        <v>994</v>
      </c>
      <c r="J456" s="4" t="n">
        <v>32090</v>
      </c>
      <c r="K456" s="5" t="n">
        <v>32.2837022132797</v>
      </c>
    </row>
    <row r="457" customFormat="false" ht="13.5" hidden="false" customHeight="false" outlineLevel="0" collapsed="false">
      <c r="A457" s="2" t="n">
        <v>1704</v>
      </c>
      <c r="B457" s="17" t="s">
        <v>38</v>
      </c>
      <c r="C457" s="17" t="s">
        <v>23</v>
      </c>
      <c r="D457" s="3" t="n">
        <v>0.611111111111111</v>
      </c>
      <c r="E457" s="3" t="n">
        <v>0.659722222222222</v>
      </c>
      <c r="G457" s="1" t="s">
        <v>159</v>
      </c>
      <c r="H457" s="17" t="s">
        <v>183</v>
      </c>
      <c r="I457" s="4" t="n">
        <v>594</v>
      </c>
      <c r="J457" s="4" t="n">
        <v>11790</v>
      </c>
      <c r="K457" s="5" t="n">
        <v>19.8484848484848</v>
      </c>
    </row>
    <row r="458" customFormat="false" ht="13.5" hidden="false" customHeight="false" outlineLevel="0" collapsed="false">
      <c r="A458" s="2" t="n">
        <v>1705</v>
      </c>
      <c r="B458" s="17" t="s">
        <v>38</v>
      </c>
      <c r="C458" s="17" t="s">
        <v>23</v>
      </c>
      <c r="D458" s="3" t="n">
        <v>0.611111111111111</v>
      </c>
      <c r="E458" s="3" t="n">
        <v>0.659722222222222</v>
      </c>
      <c r="G458" s="1" t="s">
        <v>159</v>
      </c>
      <c r="H458" s="17" t="s">
        <v>34</v>
      </c>
      <c r="I458" s="4" t="n">
        <v>594</v>
      </c>
      <c r="J458" s="4" t="n">
        <v>18790</v>
      </c>
      <c r="K458" s="5" t="n">
        <v>31.6329966329966</v>
      </c>
    </row>
    <row r="459" customFormat="false" ht="13.5" hidden="false" customHeight="false" outlineLevel="0" collapsed="false">
      <c r="A459" s="2" t="n">
        <v>1706</v>
      </c>
      <c r="B459" s="17" t="s">
        <v>38</v>
      </c>
      <c r="C459" s="17" t="s">
        <v>23</v>
      </c>
      <c r="D459" s="3" t="n">
        <v>0.611111111111111</v>
      </c>
      <c r="E459" s="3" t="n">
        <v>0.659722222222222</v>
      </c>
      <c r="G459" s="1" t="s">
        <v>159</v>
      </c>
      <c r="H459" s="17" t="s">
        <v>119</v>
      </c>
      <c r="I459" s="4" t="n">
        <v>594</v>
      </c>
      <c r="J459" s="4" t="n">
        <v>23690</v>
      </c>
      <c r="K459" s="5" t="n">
        <v>39.8821548821549</v>
      </c>
    </row>
    <row r="460" customFormat="false" ht="13.5" hidden="false" customHeight="false" outlineLevel="0" collapsed="false">
      <c r="A460" s="2" t="n">
        <v>1707</v>
      </c>
      <c r="B460" s="17" t="s">
        <v>38</v>
      </c>
      <c r="C460" s="17" t="s">
        <v>23</v>
      </c>
      <c r="D460" s="3" t="n">
        <v>0.652777777777778</v>
      </c>
      <c r="E460" s="3" t="n">
        <v>0.701388888888889</v>
      </c>
      <c r="G460" s="1" t="s">
        <v>160</v>
      </c>
      <c r="H460" s="17" t="s">
        <v>26</v>
      </c>
      <c r="I460" s="4" t="n">
        <v>1192</v>
      </c>
      <c r="J460" s="4" t="n">
        <v>35590</v>
      </c>
      <c r="K460" s="5" t="n">
        <v>29.8573825503356</v>
      </c>
    </row>
    <row r="461" customFormat="false" ht="13.5" hidden="false" customHeight="false" outlineLevel="0" collapsed="false">
      <c r="A461" s="2" t="n">
        <v>1708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117</v>
      </c>
      <c r="I461" s="4" t="n">
        <v>994</v>
      </c>
      <c r="J461" s="4" t="n">
        <v>29990</v>
      </c>
      <c r="K461" s="5" t="n">
        <v>30.1710261569417</v>
      </c>
    </row>
    <row r="462" customFormat="false" ht="13.5" hidden="false" customHeight="false" outlineLevel="0" collapsed="false">
      <c r="A462" s="2" t="n">
        <v>1709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118</v>
      </c>
      <c r="I462" s="4" t="n">
        <v>994</v>
      </c>
      <c r="J462" s="4" t="n">
        <v>32090</v>
      </c>
      <c r="K462" s="5" t="n">
        <v>32.2837022132797</v>
      </c>
    </row>
    <row r="463" customFormat="false" ht="13.5" hidden="false" customHeight="false" outlineLevel="0" collapsed="false">
      <c r="A463" s="2" t="n">
        <v>1710</v>
      </c>
      <c r="B463" s="17" t="s">
        <v>38</v>
      </c>
      <c r="C463" s="17" t="s">
        <v>23</v>
      </c>
      <c r="D463" s="3" t="n">
        <v>0.652777777777778</v>
      </c>
      <c r="E463" s="3" t="n">
        <v>0.701388888888889</v>
      </c>
      <c r="G463" s="1" t="s">
        <v>160</v>
      </c>
      <c r="H463" s="17" t="s">
        <v>183</v>
      </c>
      <c r="I463" s="4" t="n">
        <v>594</v>
      </c>
      <c r="J463" s="4" t="n">
        <v>11790</v>
      </c>
      <c r="K463" s="5" t="n">
        <v>19.8484848484848</v>
      </c>
    </row>
    <row r="464" customFormat="false" ht="13.5" hidden="false" customHeight="false" outlineLevel="0" collapsed="false">
      <c r="A464" s="2" t="n">
        <v>1711</v>
      </c>
      <c r="B464" s="17" t="s">
        <v>38</v>
      </c>
      <c r="C464" s="17" t="s">
        <v>23</v>
      </c>
      <c r="D464" s="3" t="n">
        <v>0.652777777777778</v>
      </c>
      <c r="E464" s="3" t="n">
        <v>0.701388888888889</v>
      </c>
      <c r="G464" s="1" t="s">
        <v>160</v>
      </c>
      <c r="H464" s="17" t="s">
        <v>34</v>
      </c>
      <c r="I464" s="4" t="n">
        <v>594</v>
      </c>
      <c r="J464" s="4" t="n">
        <v>17090</v>
      </c>
      <c r="K464" s="5" t="n">
        <v>28.7710437710438</v>
      </c>
    </row>
    <row r="465" customFormat="false" ht="13.5" hidden="false" customHeight="false" outlineLevel="0" collapsed="false">
      <c r="A465" s="2" t="n">
        <v>1712</v>
      </c>
      <c r="B465" s="17" t="s">
        <v>38</v>
      </c>
      <c r="C465" s="17" t="s">
        <v>23</v>
      </c>
      <c r="D465" s="3" t="n">
        <v>0.652777777777778</v>
      </c>
      <c r="E465" s="3" t="n">
        <v>0.701388888888889</v>
      </c>
      <c r="G465" s="1" t="s">
        <v>160</v>
      </c>
      <c r="H465" s="17" t="s">
        <v>119</v>
      </c>
      <c r="I465" s="4" t="n">
        <v>594</v>
      </c>
      <c r="J465" s="4" t="n">
        <v>23690</v>
      </c>
      <c r="K465" s="5" t="n">
        <v>39.8821548821549</v>
      </c>
    </row>
    <row r="466" customFormat="false" ht="13.5" hidden="false" customHeight="false" outlineLevel="0" collapsed="false">
      <c r="A466" s="2" t="n">
        <v>1713</v>
      </c>
      <c r="B466" s="17" t="s">
        <v>38</v>
      </c>
      <c r="C466" s="17" t="s">
        <v>23</v>
      </c>
      <c r="D466" s="3" t="n">
        <v>0.652777777777778</v>
      </c>
      <c r="E466" s="3" t="n">
        <v>0.701388888888889</v>
      </c>
      <c r="G466" s="1" t="s">
        <v>160</v>
      </c>
      <c r="H466" s="17" t="s">
        <v>130</v>
      </c>
      <c r="I466" s="4" t="n">
        <v>1588</v>
      </c>
      <c r="J466" s="4" t="n">
        <v>42890</v>
      </c>
      <c r="K466" s="5" t="n">
        <v>27.0088161209068</v>
      </c>
    </row>
    <row r="467" customFormat="false" ht="13.5" hidden="false" customHeight="false" outlineLevel="0" collapsed="false">
      <c r="A467" s="2" t="n">
        <v>1714</v>
      </c>
      <c r="B467" s="17" t="s">
        <v>38</v>
      </c>
      <c r="C467" s="17" t="s">
        <v>23</v>
      </c>
      <c r="D467" s="3" t="n">
        <v>0.652777777777778</v>
      </c>
      <c r="E467" s="3" t="n">
        <v>0.701388888888889</v>
      </c>
      <c r="G467" s="1" t="s">
        <v>160</v>
      </c>
      <c r="H467" s="17" t="s">
        <v>131</v>
      </c>
      <c r="I467" s="4" t="n">
        <v>1390</v>
      </c>
      <c r="J467" s="4" t="n">
        <v>37090</v>
      </c>
      <c r="K467" s="5" t="n">
        <v>26.6834532374101</v>
      </c>
    </row>
    <row r="468" customFormat="false" ht="13.5" hidden="false" customHeight="false" outlineLevel="0" collapsed="false">
      <c r="A468" s="2" t="n">
        <v>1715</v>
      </c>
      <c r="B468" s="17" t="s">
        <v>38</v>
      </c>
      <c r="C468" s="17" t="s">
        <v>23</v>
      </c>
      <c r="D468" s="3" t="n">
        <v>0.652777777777778</v>
      </c>
      <c r="E468" s="3" t="n">
        <v>0.701388888888889</v>
      </c>
      <c r="G468" s="1" t="s">
        <v>160</v>
      </c>
      <c r="H468" s="17" t="s">
        <v>41</v>
      </c>
      <c r="I468" s="4" t="n">
        <v>1390</v>
      </c>
      <c r="J468" s="4" t="n">
        <v>24190</v>
      </c>
      <c r="K468" s="5" t="n">
        <v>17.4028776978417</v>
      </c>
    </row>
    <row r="469" customFormat="false" ht="13.5" hidden="false" customHeight="false" outlineLevel="0" collapsed="false">
      <c r="A469" s="2" t="n">
        <v>1716</v>
      </c>
      <c r="B469" s="17" t="s">
        <v>38</v>
      </c>
      <c r="C469" s="17" t="s">
        <v>23</v>
      </c>
      <c r="D469" s="3" t="n">
        <v>0.708333333333333</v>
      </c>
      <c r="E469" s="3" t="n">
        <v>0.756944444444445</v>
      </c>
      <c r="G469" s="1" t="s">
        <v>161</v>
      </c>
      <c r="H469" s="17" t="s">
        <v>26</v>
      </c>
      <c r="I469" s="4" t="n">
        <v>1192</v>
      </c>
      <c r="J469" s="4" t="n">
        <v>35590</v>
      </c>
      <c r="K469" s="5" t="n">
        <v>29.8573825503356</v>
      </c>
    </row>
    <row r="470" customFormat="false" ht="13.5" hidden="false" customHeight="false" outlineLevel="0" collapsed="false">
      <c r="A470" s="2" t="n">
        <v>1717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117</v>
      </c>
      <c r="I470" s="4" t="n">
        <v>994</v>
      </c>
      <c r="J470" s="4" t="n">
        <v>29990</v>
      </c>
      <c r="K470" s="5" t="n">
        <v>30.1710261569417</v>
      </c>
    </row>
    <row r="471" customFormat="false" ht="13.5" hidden="false" customHeight="false" outlineLevel="0" collapsed="false">
      <c r="A471" s="2" t="n">
        <v>1718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118</v>
      </c>
      <c r="I471" s="4" t="n">
        <v>994</v>
      </c>
      <c r="J471" s="4" t="n">
        <v>32090</v>
      </c>
      <c r="K471" s="5" t="n">
        <v>32.2837022132797</v>
      </c>
    </row>
    <row r="472" customFormat="false" ht="13.5" hidden="false" customHeight="false" outlineLevel="0" collapsed="false">
      <c r="A472" s="2" t="n">
        <v>1719</v>
      </c>
      <c r="B472" s="17" t="s">
        <v>38</v>
      </c>
      <c r="C472" s="17" t="s">
        <v>23</v>
      </c>
      <c r="D472" s="3" t="n">
        <v>0.708333333333333</v>
      </c>
      <c r="E472" s="3" t="n">
        <v>0.756944444444445</v>
      </c>
      <c r="G472" s="1" t="s">
        <v>161</v>
      </c>
      <c r="H472" s="17" t="s">
        <v>183</v>
      </c>
      <c r="I472" s="4" t="n">
        <v>594</v>
      </c>
      <c r="J472" s="4" t="n">
        <v>11790</v>
      </c>
      <c r="K472" s="5" t="n">
        <v>19.8484848484848</v>
      </c>
    </row>
    <row r="473" customFormat="false" ht="13.5" hidden="false" customHeight="false" outlineLevel="0" collapsed="false">
      <c r="A473" s="2" t="n">
        <v>1720</v>
      </c>
      <c r="B473" s="17" t="s">
        <v>38</v>
      </c>
      <c r="C473" s="17" t="s">
        <v>23</v>
      </c>
      <c r="D473" s="3" t="n">
        <v>0.708333333333333</v>
      </c>
      <c r="E473" s="3" t="n">
        <v>0.756944444444445</v>
      </c>
      <c r="G473" s="1" t="s">
        <v>161</v>
      </c>
      <c r="H473" s="17" t="s">
        <v>34</v>
      </c>
      <c r="I473" s="4" t="n">
        <v>594</v>
      </c>
      <c r="J473" s="4" t="n">
        <v>19190</v>
      </c>
      <c r="K473" s="5" t="n">
        <v>32.3063973063973</v>
      </c>
    </row>
    <row r="474" customFormat="false" ht="13.5" hidden="false" customHeight="false" outlineLevel="0" collapsed="false">
      <c r="A474" s="2" t="n">
        <v>1721</v>
      </c>
      <c r="B474" s="17" t="s">
        <v>38</v>
      </c>
      <c r="C474" s="17" t="s">
        <v>23</v>
      </c>
      <c r="D474" s="3" t="n">
        <v>0.708333333333333</v>
      </c>
      <c r="E474" s="3" t="n">
        <v>0.756944444444445</v>
      </c>
      <c r="G474" s="1" t="s">
        <v>161</v>
      </c>
      <c r="H474" s="17" t="s">
        <v>119</v>
      </c>
      <c r="I474" s="4" t="n">
        <v>594</v>
      </c>
      <c r="J474" s="4" t="n">
        <v>25390</v>
      </c>
      <c r="K474" s="5" t="n">
        <v>42.7441077441077</v>
      </c>
    </row>
    <row r="475" customFormat="false" ht="13.5" hidden="false" customHeight="false" outlineLevel="0" collapsed="false">
      <c r="A475" s="2" t="n">
        <v>1722</v>
      </c>
      <c r="B475" s="17" t="s">
        <v>38</v>
      </c>
      <c r="C475" s="17" t="s">
        <v>23</v>
      </c>
      <c r="D475" s="3" t="n">
        <v>0.708333333333333</v>
      </c>
      <c r="E475" s="3" t="n">
        <v>0.756944444444445</v>
      </c>
      <c r="G475" s="1" t="s">
        <v>161</v>
      </c>
      <c r="H475" s="17" t="s">
        <v>130</v>
      </c>
      <c r="I475" s="4" t="n">
        <v>1588</v>
      </c>
      <c r="J475" s="4" t="n">
        <v>42890</v>
      </c>
      <c r="K475" s="5" t="n">
        <v>27.0088161209068</v>
      </c>
    </row>
    <row r="476" customFormat="false" ht="13.5" hidden="false" customHeight="false" outlineLevel="0" collapsed="false">
      <c r="A476" s="2" t="n">
        <v>1723</v>
      </c>
      <c r="B476" s="17" t="s">
        <v>38</v>
      </c>
      <c r="C476" s="17" t="s">
        <v>23</v>
      </c>
      <c r="D476" s="3" t="n">
        <v>0.708333333333333</v>
      </c>
      <c r="E476" s="3" t="n">
        <v>0.756944444444445</v>
      </c>
      <c r="G476" s="1" t="s">
        <v>161</v>
      </c>
      <c r="H476" s="17" t="s">
        <v>131</v>
      </c>
      <c r="I476" s="4" t="n">
        <v>1390</v>
      </c>
      <c r="J476" s="4" t="n">
        <v>37090</v>
      </c>
      <c r="K476" s="5" t="n">
        <v>26.6834532374101</v>
      </c>
    </row>
    <row r="477" customFormat="false" ht="13.5" hidden="false" customHeight="false" outlineLevel="0" collapsed="false">
      <c r="A477" s="2" t="n">
        <v>1724</v>
      </c>
      <c r="B477" s="17" t="s">
        <v>38</v>
      </c>
      <c r="C477" s="17" t="s">
        <v>23</v>
      </c>
      <c r="D477" s="3" t="n">
        <v>0.708333333333333</v>
      </c>
      <c r="E477" s="3" t="n">
        <v>0.756944444444445</v>
      </c>
      <c r="G477" s="1" t="s">
        <v>161</v>
      </c>
      <c r="H477" s="17" t="s">
        <v>41</v>
      </c>
      <c r="I477" s="4" t="n">
        <v>1390</v>
      </c>
      <c r="J477" s="4" t="n">
        <v>26290</v>
      </c>
      <c r="K477" s="5" t="n">
        <v>18.9136690647482</v>
      </c>
    </row>
    <row r="478" customFormat="false" ht="13.5" hidden="false" customHeight="false" outlineLevel="0" collapsed="false">
      <c r="A478" s="2" t="n">
        <v>1725</v>
      </c>
      <c r="B478" s="17" t="s">
        <v>38</v>
      </c>
      <c r="C478" s="17" t="s">
        <v>23</v>
      </c>
      <c r="D478" s="3" t="n">
        <v>0.819444444444445</v>
      </c>
      <c r="E478" s="3" t="n">
        <v>0.871527777777778</v>
      </c>
      <c r="G478" s="1" t="s">
        <v>162</v>
      </c>
      <c r="H478" s="17" t="s">
        <v>26</v>
      </c>
      <c r="I478" s="4" t="n">
        <v>1192</v>
      </c>
      <c r="J478" s="4" t="n">
        <v>35590</v>
      </c>
      <c r="K478" s="5" t="n">
        <v>29.8573825503356</v>
      </c>
    </row>
    <row r="479" customFormat="false" ht="13.5" hidden="false" customHeight="false" outlineLevel="0" collapsed="false">
      <c r="A479" s="2" t="n">
        <v>1726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117</v>
      </c>
      <c r="I479" s="4" t="n">
        <v>994</v>
      </c>
      <c r="J479" s="4" t="n">
        <v>29990</v>
      </c>
      <c r="K479" s="5" t="n">
        <v>30.1710261569417</v>
      </c>
    </row>
    <row r="480" customFormat="false" ht="13.5" hidden="false" customHeight="false" outlineLevel="0" collapsed="false">
      <c r="A480" s="2" t="n">
        <v>1727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118</v>
      </c>
      <c r="I480" s="4" t="n">
        <v>994</v>
      </c>
      <c r="J480" s="4" t="n">
        <v>32090</v>
      </c>
      <c r="K480" s="5" t="n">
        <v>32.2837022132797</v>
      </c>
    </row>
    <row r="481" customFormat="false" ht="13.5" hidden="false" customHeight="false" outlineLevel="0" collapsed="false">
      <c r="A481" s="2" t="n">
        <v>1728</v>
      </c>
      <c r="B481" s="17" t="s">
        <v>38</v>
      </c>
      <c r="C481" s="17" t="s">
        <v>23</v>
      </c>
      <c r="D481" s="3" t="n">
        <v>0.819444444444445</v>
      </c>
      <c r="E481" s="3" t="n">
        <v>0.871527777777778</v>
      </c>
      <c r="G481" s="1" t="s">
        <v>162</v>
      </c>
      <c r="H481" s="17" t="s">
        <v>183</v>
      </c>
      <c r="I481" s="4" t="n">
        <v>594</v>
      </c>
      <c r="J481" s="4" t="n">
        <v>11790</v>
      </c>
      <c r="K481" s="5" t="n">
        <v>19.8484848484848</v>
      </c>
    </row>
    <row r="482" customFormat="false" ht="13.5" hidden="false" customHeight="false" outlineLevel="0" collapsed="false">
      <c r="A482" s="2" t="n">
        <v>1729</v>
      </c>
      <c r="B482" s="17" t="s">
        <v>38</v>
      </c>
      <c r="C482" s="17" t="s">
        <v>23</v>
      </c>
      <c r="D482" s="3" t="n">
        <v>0.819444444444445</v>
      </c>
      <c r="E482" s="3" t="n">
        <v>0.871527777777778</v>
      </c>
      <c r="G482" s="1" t="s">
        <v>162</v>
      </c>
      <c r="H482" s="17" t="s">
        <v>34</v>
      </c>
      <c r="I482" s="4" t="n">
        <v>594</v>
      </c>
      <c r="J482" s="4" t="n">
        <v>19190</v>
      </c>
      <c r="K482" s="5" t="n">
        <v>32.3063973063973</v>
      </c>
    </row>
    <row r="483" customFormat="false" ht="13.5" hidden="false" customHeight="false" outlineLevel="0" collapsed="false">
      <c r="A483" s="2" t="n">
        <v>1730</v>
      </c>
      <c r="B483" s="17" t="s">
        <v>38</v>
      </c>
      <c r="C483" s="17" t="s">
        <v>23</v>
      </c>
      <c r="D483" s="3" t="n">
        <v>0.819444444444445</v>
      </c>
      <c r="E483" s="3" t="n">
        <v>0.871527777777778</v>
      </c>
      <c r="G483" s="1" t="s">
        <v>162</v>
      </c>
      <c r="H483" s="17" t="s">
        <v>119</v>
      </c>
      <c r="I483" s="4" t="n">
        <v>594</v>
      </c>
      <c r="J483" s="4" t="n">
        <v>24090</v>
      </c>
      <c r="K483" s="5" t="n">
        <v>40.5555555555556</v>
      </c>
    </row>
    <row r="484" customFormat="false" ht="13.5" hidden="false" customHeight="false" outlineLevel="0" collapsed="false">
      <c r="A484" s="2" t="n">
        <v>1731</v>
      </c>
      <c r="B484" s="17" t="s">
        <v>38</v>
      </c>
      <c r="C484" s="17" t="s">
        <v>23</v>
      </c>
      <c r="D484" s="3" t="n">
        <v>0.819444444444445</v>
      </c>
      <c r="E484" s="3" t="n">
        <v>0.871527777777778</v>
      </c>
      <c r="G484" s="1" t="s">
        <v>162</v>
      </c>
      <c r="H484" s="17" t="s">
        <v>130</v>
      </c>
      <c r="I484" s="4" t="n">
        <v>1588</v>
      </c>
      <c r="J484" s="4" t="n">
        <v>42890</v>
      </c>
      <c r="K484" s="5" t="n">
        <v>27.0088161209068</v>
      </c>
    </row>
    <row r="485" customFormat="false" ht="13.5" hidden="false" customHeight="false" outlineLevel="0" collapsed="false">
      <c r="A485" s="2" t="n">
        <v>1732</v>
      </c>
      <c r="B485" s="17" t="s">
        <v>38</v>
      </c>
      <c r="C485" s="17" t="s">
        <v>23</v>
      </c>
      <c r="D485" s="3" t="n">
        <v>0.819444444444445</v>
      </c>
      <c r="E485" s="3" t="n">
        <v>0.871527777777778</v>
      </c>
      <c r="G485" s="1" t="s">
        <v>162</v>
      </c>
      <c r="H485" s="17" t="s">
        <v>131</v>
      </c>
      <c r="I485" s="4" t="n">
        <v>1390</v>
      </c>
      <c r="J485" s="4" t="n">
        <v>37090</v>
      </c>
      <c r="K485" s="5" t="n">
        <v>26.6834532374101</v>
      </c>
    </row>
    <row r="486" customFormat="false" ht="13.5" hidden="false" customHeight="false" outlineLevel="0" collapsed="false">
      <c r="A486" s="2" t="n">
        <v>1733</v>
      </c>
      <c r="B486" s="17" t="s">
        <v>38</v>
      </c>
      <c r="C486" s="17" t="s">
        <v>23</v>
      </c>
      <c r="D486" s="3" t="n">
        <v>0.819444444444445</v>
      </c>
      <c r="E486" s="3" t="n">
        <v>0.871527777777778</v>
      </c>
      <c r="G486" s="1" t="s">
        <v>162</v>
      </c>
      <c r="H486" s="17" t="s">
        <v>41</v>
      </c>
      <c r="I486" s="4" t="n">
        <v>1390</v>
      </c>
      <c r="J486" s="4" t="n">
        <v>26290</v>
      </c>
      <c r="K486" s="5" t="n">
        <v>18.9136690647482</v>
      </c>
    </row>
    <row r="487" customFormat="false" ht="13.5" hidden="false" customHeight="false" outlineLevel="0" collapsed="false">
      <c r="A487" s="2" t="n">
        <v>2097</v>
      </c>
      <c r="B487" s="17" t="s">
        <v>53</v>
      </c>
      <c r="C487" s="17" t="s">
        <v>23</v>
      </c>
      <c r="D487" s="3" t="n">
        <v>0.333333333333333</v>
      </c>
      <c r="E487" s="3" t="n">
        <v>0.40625</v>
      </c>
      <c r="G487" s="1" t="s">
        <v>163</v>
      </c>
      <c r="H487" s="17" t="s">
        <v>26</v>
      </c>
      <c r="I487" s="4" t="n">
        <v>1730</v>
      </c>
      <c r="J487" s="4" t="n">
        <v>49840</v>
      </c>
      <c r="K487" s="5" t="n">
        <v>28.8092485549133</v>
      </c>
    </row>
    <row r="488" customFormat="false" ht="13.5" hidden="false" customHeight="false" outlineLevel="0" collapsed="false">
      <c r="A488" s="2" t="n">
        <v>2098</v>
      </c>
      <c r="B488" s="17" t="s">
        <v>53</v>
      </c>
      <c r="C488" s="17" t="s">
        <v>23</v>
      </c>
      <c r="D488" s="3" t="n">
        <v>0.333333333333333</v>
      </c>
      <c r="E488" s="3" t="n">
        <v>0.40625</v>
      </c>
      <c r="G488" s="1" t="s">
        <v>163</v>
      </c>
      <c r="H488" s="17" t="s">
        <v>117</v>
      </c>
      <c r="I488" s="4" t="n">
        <v>1397</v>
      </c>
      <c r="J488" s="4" t="n">
        <v>44140</v>
      </c>
      <c r="K488" s="5" t="n">
        <v>31.59627773801</v>
      </c>
    </row>
    <row r="489" customFormat="false" ht="13.5" hidden="false" customHeight="false" outlineLevel="0" collapsed="false">
      <c r="A489" s="2" t="n">
        <v>2099</v>
      </c>
      <c r="B489" s="17" t="s">
        <v>53</v>
      </c>
      <c r="C489" s="17" t="s">
        <v>23</v>
      </c>
      <c r="D489" s="3" t="n">
        <v>0.333333333333333</v>
      </c>
      <c r="E489" s="3" t="n">
        <v>0.40625</v>
      </c>
      <c r="G489" s="1" t="s">
        <v>163</v>
      </c>
      <c r="H489" s="17" t="s">
        <v>118</v>
      </c>
      <c r="I489" s="4" t="n">
        <v>1397</v>
      </c>
      <c r="J489" s="4" t="n">
        <v>44640</v>
      </c>
      <c r="K489" s="5" t="n">
        <v>31.9541875447387</v>
      </c>
    </row>
    <row r="490" customFormat="false" ht="13.5" hidden="false" customHeight="false" outlineLevel="0" collapsed="false">
      <c r="A490" s="2" t="n">
        <v>2100</v>
      </c>
      <c r="B490" s="17" t="s">
        <v>53</v>
      </c>
      <c r="C490" s="17" t="s">
        <v>23</v>
      </c>
      <c r="D490" s="3" t="n">
        <v>0.333333333333333</v>
      </c>
      <c r="E490" s="3" t="n">
        <v>0.40625</v>
      </c>
      <c r="G490" s="1" t="s">
        <v>163</v>
      </c>
      <c r="H490" s="17" t="s">
        <v>183</v>
      </c>
      <c r="I490" s="4" t="n">
        <v>997</v>
      </c>
      <c r="J490" s="4" t="n">
        <v>19740</v>
      </c>
      <c r="K490" s="5" t="n">
        <v>19.7993981945838</v>
      </c>
    </row>
    <row r="491" customFormat="false" ht="13.5" hidden="false" customHeight="false" outlineLevel="0" collapsed="false">
      <c r="A491" s="2" t="n">
        <v>2101</v>
      </c>
      <c r="B491" s="17" t="s">
        <v>53</v>
      </c>
      <c r="C491" s="17" t="s">
        <v>23</v>
      </c>
      <c r="D491" s="3" t="n">
        <v>0.333333333333333</v>
      </c>
      <c r="E491" s="3" t="n">
        <v>0.40625</v>
      </c>
      <c r="G491" s="1" t="s">
        <v>163</v>
      </c>
      <c r="H491" s="17" t="s">
        <v>34</v>
      </c>
      <c r="I491" s="4" t="n">
        <v>997</v>
      </c>
      <c r="J491" s="4" t="n">
        <v>19840</v>
      </c>
      <c r="K491" s="5" t="n">
        <v>19.8996990972919</v>
      </c>
    </row>
    <row r="492" customFormat="false" ht="13.5" hidden="false" customHeight="false" outlineLevel="0" collapsed="false">
      <c r="A492" s="2" t="n">
        <v>2102</v>
      </c>
      <c r="B492" s="17" t="s">
        <v>53</v>
      </c>
      <c r="C492" s="17" t="s">
        <v>23</v>
      </c>
      <c r="D492" s="3" t="n">
        <v>0.333333333333333</v>
      </c>
      <c r="E492" s="3" t="n">
        <v>0.40625</v>
      </c>
      <c r="G492" s="1" t="s">
        <v>163</v>
      </c>
      <c r="H492" s="17" t="s">
        <v>119</v>
      </c>
      <c r="I492" s="4" t="n">
        <v>997</v>
      </c>
      <c r="J492" s="4" t="n">
        <v>29740</v>
      </c>
      <c r="K492" s="5" t="n">
        <v>29.8294884653962</v>
      </c>
    </row>
    <row r="493" customFormat="false" ht="13.5" hidden="false" customHeight="false" outlineLevel="0" collapsed="false">
      <c r="A493" s="2" t="n">
        <v>2103</v>
      </c>
      <c r="B493" s="17" t="s">
        <v>53</v>
      </c>
      <c r="C493" s="17" t="s">
        <v>23</v>
      </c>
      <c r="D493" s="3" t="n">
        <v>0.430555555555556</v>
      </c>
      <c r="E493" s="3" t="n">
        <v>0.503472222222222</v>
      </c>
      <c r="G493" s="1" t="s">
        <v>164</v>
      </c>
      <c r="H493" s="17" t="s">
        <v>26</v>
      </c>
      <c r="I493" s="4" t="n">
        <v>1730</v>
      </c>
      <c r="J493" s="4" t="n">
        <v>49840</v>
      </c>
      <c r="K493" s="5" t="n">
        <v>28.8092485549133</v>
      </c>
    </row>
    <row r="494" customFormat="false" ht="13.5" hidden="false" customHeight="false" outlineLevel="0" collapsed="false">
      <c r="A494" s="2" t="n">
        <v>2104</v>
      </c>
      <c r="B494" s="17" t="s">
        <v>53</v>
      </c>
      <c r="C494" s="17" t="s">
        <v>23</v>
      </c>
      <c r="D494" s="3" t="n">
        <v>0.430555555555556</v>
      </c>
      <c r="E494" s="3" t="n">
        <v>0.503472222222222</v>
      </c>
      <c r="G494" s="1" t="s">
        <v>164</v>
      </c>
      <c r="H494" s="17" t="s">
        <v>117</v>
      </c>
      <c r="I494" s="4" t="n">
        <v>1397</v>
      </c>
      <c r="J494" s="4" t="n">
        <v>44140</v>
      </c>
      <c r="K494" s="5" t="n">
        <v>31.59627773801</v>
      </c>
    </row>
    <row r="495" customFormat="false" ht="13.5" hidden="false" customHeight="false" outlineLevel="0" collapsed="false">
      <c r="A495" s="2" t="n">
        <v>2105</v>
      </c>
      <c r="B495" s="17" t="s">
        <v>53</v>
      </c>
      <c r="C495" s="17" t="s">
        <v>23</v>
      </c>
      <c r="D495" s="3" t="n">
        <v>0.430555555555556</v>
      </c>
      <c r="E495" s="3" t="n">
        <v>0.503472222222222</v>
      </c>
      <c r="G495" s="1" t="s">
        <v>164</v>
      </c>
      <c r="H495" s="17" t="s">
        <v>118</v>
      </c>
      <c r="I495" s="4" t="n">
        <v>1397</v>
      </c>
      <c r="J495" s="4" t="n">
        <v>44640</v>
      </c>
      <c r="K495" s="5" t="n">
        <v>31.9541875447387</v>
      </c>
    </row>
    <row r="496" customFormat="false" ht="13.5" hidden="false" customHeight="false" outlineLevel="0" collapsed="false">
      <c r="A496" s="2" t="n">
        <v>2106</v>
      </c>
      <c r="B496" s="17" t="s">
        <v>53</v>
      </c>
      <c r="C496" s="17" t="s">
        <v>23</v>
      </c>
      <c r="D496" s="3" t="n">
        <v>0.430555555555556</v>
      </c>
      <c r="E496" s="3" t="n">
        <v>0.503472222222222</v>
      </c>
      <c r="G496" s="1" t="s">
        <v>164</v>
      </c>
      <c r="H496" s="17" t="s">
        <v>183</v>
      </c>
      <c r="I496" s="4" t="n">
        <v>997</v>
      </c>
      <c r="J496" s="4" t="n">
        <v>19740</v>
      </c>
      <c r="K496" s="5" t="n">
        <v>19.7993981945838</v>
      </c>
    </row>
    <row r="497" customFormat="false" ht="13.5" hidden="false" customHeight="false" outlineLevel="0" collapsed="false">
      <c r="A497" s="2" t="n">
        <v>2107</v>
      </c>
      <c r="B497" s="17" t="s">
        <v>53</v>
      </c>
      <c r="C497" s="17" t="s">
        <v>23</v>
      </c>
      <c r="D497" s="3" t="n">
        <v>0.430555555555556</v>
      </c>
      <c r="E497" s="3" t="n">
        <v>0.503472222222222</v>
      </c>
      <c r="G497" s="1" t="s">
        <v>164</v>
      </c>
      <c r="H497" s="17" t="s">
        <v>34</v>
      </c>
      <c r="I497" s="4" t="n">
        <v>997</v>
      </c>
      <c r="J497" s="4" t="n">
        <v>19840</v>
      </c>
      <c r="K497" s="5" t="n">
        <v>19.8996990972919</v>
      </c>
    </row>
    <row r="498" customFormat="false" ht="13.5" hidden="false" customHeight="false" outlineLevel="0" collapsed="false">
      <c r="A498" s="2" t="n">
        <v>2108</v>
      </c>
      <c r="B498" s="17" t="s">
        <v>53</v>
      </c>
      <c r="C498" s="17" t="s">
        <v>23</v>
      </c>
      <c r="D498" s="3" t="n">
        <v>0.430555555555556</v>
      </c>
      <c r="E498" s="3" t="n">
        <v>0.503472222222222</v>
      </c>
      <c r="G498" s="1" t="s">
        <v>164</v>
      </c>
      <c r="H498" s="17" t="s">
        <v>119</v>
      </c>
      <c r="I498" s="4" t="n">
        <v>997</v>
      </c>
      <c r="J498" s="4" t="n">
        <v>29740</v>
      </c>
      <c r="K498" s="5" t="n">
        <v>29.8294884653962</v>
      </c>
    </row>
    <row r="499" customFormat="false" ht="13.5" hidden="false" customHeight="false" outlineLevel="0" collapsed="false">
      <c r="A499" s="2" t="n">
        <v>2109</v>
      </c>
      <c r="B499" s="17" t="s">
        <v>53</v>
      </c>
      <c r="C499" s="17" t="s">
        <v>23</v>
      </c>
      <c r="D499" s="3" t="n">
        <v>0.517361111111111</v>
      </c>
      <c r="E499" s="3" t="n">
        <v>0.590277777777778</v>
      </c>
      <c r="G499" s="1" t="s">
        <v>165</v>
      </c>
      <c r="H499" s="17" t="s">
        <v>26</v>
      </c>
      <c r="I499" s="4" t="n">
        <v>1730</v>
      </c>
      <c r="J499" s="4" t="n">
        <v>49840</v>
      </c>
      <c r="K499" s="5" t="n">
        <v>28.8092485549133</v>
      </c>
    </row>
    <row r="500" customFormat="false" ht="13.5" hidden="false" customHeight="false" outlineLevel="0" collapsed="false">
      <c r="A500" s="2" t="n">
        <v>2110</v>
      </c>
      <c r="B500" s="17" t="s">
        <v>53</v>
      </c>
      <c r="C500" s="17" t="s">
        <v>23</v>
      </c>
      <c r="D500" s="3" t="n">
        <v>0.517361111111111</v>
      </c>
      <c r="E500" s="3" t="n">
        <v>0.590277777777778</v>
      </c>
      <c r="G500" s="1" t="s">
        <v>165</v>
      </c>
      <c r="H500" s="17" t="s">
        <v>117</v>
      </c>
      <c r="I500" s="4" t="n">
        <v>1397</v>
      </c>
      <c r="J500" s="4" t="n">
        <v>44140</v>
      </c>
      <c r="K500" s="5" t="n">
        <v>31.59627773801</v>
      </c>
    </row>
    <row r="501" customFormat="false" ht="13.5" hidden="false" customHeight="false" outlineLevel="0" collapsed="false">
      <c r="A501" s="2" t="n">
        <v>2111</v>
      </c>
      <c r="B501" s="17" t="s">
        <v>53</v>
      </c>
      <c r="C501" s="17" t="s">
        <v>23</v>
      </c>
      <c r="D501" s="3" t="n">
        <v>0.517361111111111</v>
      </c>
      <c r="E501" s="3" t="n">
        <v>0.590277777777778</v>
      </c>
      <c r="G501" s="1" t="s">
        <v>165</v>
      </c>
      <c r="H501" s="17" t="s">
        <v>118</v>
      </c>
      <c r="I501" s="4" t="n">
        <v>1397</v>
      </c>
      <c r="J501" s="4" t="n">
        <v>44640</v>
      </c>
      <c r="K501" s="5" t="n">
        <v>31.9541875447387</v>
      </c>
    </row>
    <row r="502" customFormat="false" ht="13.5" hidden="false" customHeight="false" outlineLevel="0" collapsed="false">
      <c r="A502" s="2" t="n">
        <v>2112</v>
      </c>
      <c r="B502" s="17" t="s">
        <v>53</v>
      </c>
      <c r="C502" s="17" t="s">
        <v>23</v>
      </c>
      <c r="D502" s="3" t="n">
        <v>0.517361111111111</v>
      </c>
      <c r="E502" s="3" t="n">
        <v>0.590277777777778</v>
      </c>
      <c r="G502" s="1" t="s">
        <v>165</v>
      </c>
      <c r="H502" s="17" t="s">
        <v>183</v>
      </c>
      <c r="I502" s="4" t="n">
        <v>997</v>
      </c>
      <c r="J502" s="4" t="n">
        <v>18740</v>
      </c>
      <c r="K502" s="5" t="n">
        <v>18.7963891675025</v>
      </c>
    </row>
    <row r="503" customFormat="false" ht="13.5" hidden="false" customHeight="false" outlineLevel="0" collapsed="false">
      <c r="A503" s="2" t="n">
        <v>2113</v>
      </c>
      <c r="B503" s="17" t="s">
        <v>53</v>
      </c>
      <c r="C503" s="17" t="s">
        <v>23</v>
      </c>
      <c r="D503" s="3" t="n">
        <v>0.517361111111111</v>
      </c>
      <c r="E503" s="3" t="n">
        <v>0.590277777777778</v>
      </c>
      <c r="G503" s="1" t="s">
        <v>165</v>
      </c>
      <c r="H503" s="17" t="s">
        <v>34</v>
      </c>
      <c r="I503" s="4" t="n">
        <v>997</v>
      </c>
      <c r="J503" s="4" t="n">
        <v>19240</v>
      </c>
      <c r="K503" s="5" t="n">
        <v>19.2978936810431</v>
      </c>
    </row>
    <row r="504" customFormat="false" ht="13.5" hidden="false" customHeight="false" outlineLevel="0" collapsed="false">
      <c r="A504" s="2" t="n">
        <v>2114</v>
      </c>
      <c r="B504" s="17" t="s">
        <v>53</v>
      </c>
      <c r="C504" s="17" t="s">
        <v>23</v>
      </c>
      <c r="D504" s="3" t="n">
        <v>0.517361111111111</v>
      </c>
      <c r="E504" s="3" t="n">
        <v>0.590277777777778</v>
      </c>
      <c r="G504" s="1" t="s">
        <v>165</v>
      </c>
      <c r="H504" s="17" t="s">
        <v>119</v>
      </c>
      <c r="I504" s="4" t="n">
        <v>997</v>
      </c>
      <c r="J504" s="4" t="n">
        <v>29740</v>
      </c>
      <c r="K504" s="5" t="n">
        <v>29.8294884653962</v>
      </c>
    </row>
    <row r="505" customFormat="false" ht="13.5" hidden="false" customHeight="false" outlineLevel="0" collapsed="false">
      <c r="A505" s="2" t="n">
        <v>2115</v>
      </c>
      <c r="B505" s="17" t="s">
        <v>53</v>
      </c>
      <c r="C505" s="17" t="s">
        <v>23</v>
      </c>
      <c r="D505" s="3" t="n">
        <v>0.6875</v>
      </c>
      <c r="E505" s="3" t="n">
        <v>0.760416666666667</v>
      </c>
      <c r="G505" s="1" t="s">
        <v>166</v>
      </c>
      <c r="H505" s="17" t="s">
        <v>26</v>
      </c>
      <c r="I505" s="4" t="n">
        <v>1730</v>
      </c>
      <c r="J505" s="4" t="n">
        <v>49840</v>
      </c>
      <c r="K505" s="5" t="n">
        <v>28.8092485549133</v>
      </c>
    </row>
    <row r="506" customFormat="false" ht="13.5" hidden="false" customHeight="false" outlineLevel="0" collapsed="false">
      <c r="A506" s="2" t="n">
        <v>2116</v>
      </c>
      <c r="B506" s="17" t="s">
        <v>53</v>
      </c>
      <c r="C506" s="17" t="s">
        <v>23</v>
      </c>
      <c r="D506" s="3" t="n">
        <v>0.6875</v>
      </c>
      <c r="E506" s="3" t="n">
        <v>0.760416666666667</v>
      </c>
      <c r="G506" s="1" t="s">
        <v>166</v>
      </c>
      <c r="H506" s="17" t="s">
        <v>117</v>
      </c>
      <c r="I506" s="4" t="n">
        <v>1397</v>
      </c>
      <c r="J506" s="4" t="n">
        <v>44140</v>
      </c>
      <c r="K506" s="5" t="n">
        <v>31.59627773801</v>
      </c>
    </row>
    <row r="507" customFormat="false" ht="13.5" hidden="false" customHeight="false" outlineLevel="0" collapsed="false">
      <c r="A507" s="2" t="n">
        <v>2117</v>
      </c>
      <c r="B507" s="17" t="s">
        <v>53</v>
      </c>
      <c r="C507" s="17" t="s">
        <v>23</v>
      </c>
      <c r="D507" s="3" t="n">
        <v>0.6875</v>
      </c>
      <c r="E507" s="3" t="n">
        <v>0.760416666666667</v>
      </c>
      <c r="G507" s="1" t="s">
        <v>166</v>
      </c>
      <c r="H507" s="17" t="s">
        <v>118</v>
      </c>
      <c r="I507" s="4" t="n">
        <v>1397</v>
      </c>
      <c r="J507" s="4" t="n">
        <v>44640</v>
      </c>
      <c r="K507" s="5" t="n">
        <v>31.9541875447387</v>
      </c>
    </row>
    <row r="508" customFormat="false" ht="13.5" hidden="false" customHeight="false" outlineLevel="0" collapsed="false">
      <c r="A508" s="2" t="n">
        <v>2118</v>
      </c>
      <c r="B508" s="17" t="s">
        <v>53</v>
      </c>
      <c r="C508" s="17" t="s">
        <v>23</v>
      </c>
      <c r="D508" s="3" t="n">
        <v>0.6875</v>
      </c>
      <c r="E508" s="3" t="n">
        <v>0.760416666666667</v>
      </c>
      <c r="G508" s="1" t="s">
        <v>166</v>
      </c>
      <c r="H508" s="17" t="s">
        <v>183</v>
      </c>
      <c r="I508" s="4" t="n">
        <v>997</v>
      </c>
      <c r="J508" s="4" t="n">
        <v>18740</v>
      </c>
      <c r="K508" s="5" t="n">
        <v>18.7963891675025</v>
      </c>
    </row>
    <row r="509" customFormat="false" ht="13.5" hidden="false" customHeight="false" outlineLevel="0" collapsed="false">
      <c r="A509" s="2" t="n">
        <v>2119</v>
      </c>
      <c r="B509" s="17" t="s">
        <v>53</v>
      </c>
      <c r="C509" s="17" t="s">
        <v>23</v>
      </c>
      <c r="D509" s="3" t="n">
        <v>0.6875</v>
      </c>
      <c r="E509" s="3" t="n">
        <v>0.760416666666667</v>
      </c>
      <c r="G509" s="1" t="s">
        <v>166</v>
      </c>
      <c r="H509" s="17" t="s">
        <v>34</v>
      </c>
      <c r="I509" s="4" t="n">
        <v>997</v>
      </c>
      <c r="J509" s="4" t="n">
        <v>19240</v>
      </c>
      <c r="K509" s="5" t="n">
        <v>19.2978936810431</v>
      </c>
    </row>
    <row r="510" customFormat="false" ht="13.5" hidden="false" customHeight="false" outlineLevel="0" collapsed="false">
      <c r="A510" s="2" t="n">
        <v>2120</v>
      </c>
      <c r="B510" s="17" t="s">
        <v>53</v>
      </c>
      <c r="C510" s="17" t="s">
        <v>23</v>
      </c>
      <c r="D510" s="3" t="n">
        <v>0.6875</v>
      </c>
      <c r="E510" s="3" t="n">
        <v>0.760416666666667</v>
      </c>
      <c r="G510" s="1" t="s">
        <v>166</v>
      </c>
      <c r="H510" s="17" t="s">
        <v>119</v>
      </c>
      <c r="I510" s="4" t="n">
        <v>997</v>
      </c>
      <c r="J510" s="4" t="n">
        <v>29740</v>
      </c>
      <c r="K510" s="5" t="n">
        <v>29.8294884653962</v>
      </c>
    </row>
    <row r="511" customFormat="false" ht="13.5" hidden="false" customHeight="false" outlineLevel="0" collapsed="false">
      <c r="A511" s="2" t="n">
        <v>2121</v>
      </c>
      <c r="B511" s="17" t="s">
        <v>53</v>
      </c>
      <c r="C511" s="17" t="s">
        <v>23</v>
      </c>
      <c r="D511" s="3" t="n">
        <v>0.795138888888889</v>
      </c>
      <c r="E511" s="3" t="n">
        <v>0.871527777777778</v>
      </c>
      <c r="G511" s="1" t="s">
        <v>167</v>
      </c>
      <c r="H511" s="17" t="s">
        <v>26</v>
      </c>
      <c r="I511" s="4" t="n">
        <v>1730</v>
      </c>
      <c r="J511" s="4" t="n">
        <v>49840</v>
      </c>
      <c r="K511" s="5" t="n">
        <v>28.8092485549133</v>
      </c>
    </row>
    <row r="512" customFormat="false" ht="13.5" hidden="false" customHeight="false" outlineLevel="0" collapsed="false">
      <c r="A512" s="2" t="n">
        <v>2122</v>
      </c>
      <c r="B512" s="17" t="s">
        <v>53</v>
      </c>
      <c r="C512" s="17" t="s">
        <v>23</v>
      </c>
      <c r="D512" s="3" t="n">
        <v>0.795138888888889</v>
      </c>
      <c r="E512" s="3" t="n">
        <v>0.871527777777778</v>
      </c>
      <c r="G512" s="1" t="s">
        <v>167</v>
      </c>
      <c r="H512" s="17" t="s">
        <v>117</v>
      </c>
      <c r="I512" s="4" t="n">
        <v>1397</v>
      </c>
      <c r="J512" s="4" t="n">
        <v>44140</v>
      </c>
      <c r="K512" s="5" t="n">
        <v>31.59627773801</v>
      </c>
    </row>
    <row r="513" customFormat="false" ht="13.5" hidden="false" customHeight="false" outlineLevel="0" collapsed="false">
      <c r="A513" s="2" t="n">
        <v>2123</v>
      </c>
      <c r="B513" s="17" t="s">
        <v>53</v>
      </c>
      <c r="C513" s="17" t="s">
        <v>23</v>
      </c>
      <c r="D513" s="3" t="n">
        <v>0.795138888888889</v>
      </c>
      <c r="E513" s="3" t="n">
        <v>0.871527777777778</v>
      </c>
      <c r="G513" s="1" t="s">
        <v>167</v>
      </c>
      <c r="H513" s="17" t="s">
        <v>118</v>
      </c>
      <c r="I513" s="4" t="n">
        <v>1397</v>
      </c>
      <c r="J513" s="4" t="n">
        <v>44640</v>
      </c>
      <c r="K513" s="5" t="n">
        <v>31.9541875447387</v>
      </c>
    </row>
    <row r="514" customFormat="false" ht="13.5" hidden="false" customHeight="false" outlineLevel="0" collapsed="false">
      <c r="A514" s="2" t="n">
        <v>2124</v>
      </c>
      <c r="B514" s="17" t="s">
        <v>53</v>
      </c>
      <c r="C514" s="17" t="s">
        <v>23</v>
      </c>
      <c r="D514" s="3" t="n">
        <v>0.795138888888889</v>
      </c>
      <c r="E514" s="3" t="n">
        <v>0.871527777777778</v>
      </c>
      <c r="G514" s="1" t="s">
        <v>167</v>
      </c>
      <c r="H514" s="17" t="s">
        <v>183</v>
      </c>
      <c r="I514" s="4" t="n">
        <v>997</v>
      </c>
      <c r="J514" s="4" t="n">
        <v>18740</v>
      </c>
      <c r="K514" s="5" t="n">
        <v>18.7963891675025</v>
      </c>
    </row>
    <row r="515" customFormat="false" ht="13.5" hidden="false" customHeight="false" outlineLevel="0" collapsed="false">
      <c r="A515" s="2" t="n">
        <v>2125</v>
      </c>
      <c r="B515" s="17" t="s">
        <v>53</v>
      </c>
      <c r="C515" s="17" t="s">
        <v>23</v>
      </c>
      <c r="D515" s="3" t="n">
        <v>0.795138888888889</v>
      </c>
      <c r="E515" s="3" t="n">
        <v>0.871527777777778</v>
      </c>
      <c r="G515" s="1" t="s">
        <v>167</v>
      </c>
      <c r="H515" s="17" t="s">
        <v>34</v>
      </c>
      <c r="I515" s="4" t="n">
        <v>997</v>
      </c>
      <c r="J515" s="4" t="n">
        <v>19240</v>
      </c>
      <c r="K515" s="5" t="n">
        <v>19.2978936810431</v>
      </c>
    </row>
    <row r="516" customFormat="false" ht="13.5" hidden="false" customHeight="false" outlineLevel="0" collapsed="false">
      <c r="A516" s="2" t="n">
        <v>2126</v>
      </c>
      <c r="B516" s="17" t="s">
        <v>53</v>
      </c>
      <c r="C516" s="17" t="s">
        <v>23</v>
      </c>
      <c r="D516" s="3" t="n">
        <v>0.795138888888889</v>
      </c>
      <c r="E516" s="3" t="n">
        <v>0.871527777777778</v>
      </c>
      <c r="G516" s="1" t="s">
        <v>167</v>
      </c>
      <c r="H516" s="17" t="s">
        <v>119</v>
      </c>
      <c r="I516" s="4" t="n">
        <v>997</v>
      </c>
      <c r="J516" s="4" t="n">
        <v>29740</v>
      </c>
      <c r="K516" s="5" t="n">
        <v>29.82948846539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4</v>
      </c>
      <c r="B1" s="7"/>
      <c r="C1" s="7"/>
      <c r="D1" s="2" t="n">
        <f aca="false">COUNTA(D3:D10001)</f>
        <v>473</v>
      </c>
      <c r="G1" s="16" t="s">
        <v>182</v>
      </c>
      <c r="H1" s="16" t="s">
        <v>22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73</v>
      </c>
      <c r="B3" s="17" t="s">
        <v>23</v>
      </c>
      <c r="C3" s="17" t="s">
        <v>24</v>
      </c>
      <c r="D3" s="3" t="n">
        <v>0.336805555555556</v>
      </c>
      <c r="E3" s="3" t="n">
        <v>0.388888888888889</v>
      </c>
      <c r="G3" s="1" t="s">
        <v>25</v>
      </c>
      <c r="H3" s="17" t="s">
        <v>117</v>
      </c>
      <c r="I3" s="4" t="n">
        <v>902</v>
      </c>
      <c r="J3" s="4" t="n">
        <v>25300</v>
      </c>
      <c r="K3" s="5" t="n">
        <v>28.0487804878049</v>
      </c>
    </row>
    <row r="4" customFormat="false" ht="13.5" hidden="false" customHeight="false" outlineLevel="0" collapsed="false">
      <c r="A4" s="2" t="n">
        <v>376</v>
      </c>
      <c r="B4" s="17" t="s">
        <v>23</v>
      </c>
      <c r="C4" s="17" t="s">
        <v>24</v>
      </c>
      <c r="D4" s="3" t="n">
        <v>0.395833333333333</v>
      </c>
      <c r="E4" s="3" t="n">
        <v>0.447916666666667</v>
      </c>
      <c r="G4" s="1" t="s">
        <v>27</v>
      </c>
      <c r="H4" s="17" t="s">
        <v>117</v>
      </c>
      <c r="I4" s="4" t="n">
        <v>902</v>
      </c>
      <c r="J4" s="4" t="n">
        <v>25300</v>
      </c>
      <c r="K4" s="5" t="n">
        <v>28.0487804878049</v>
      </c>
    </row>
    <row r="5" customFormat="false" ht="13.5" hidden="false" customHeight="false" outlineLevel="0" collapsed="false">
      <c r="A5" s="2" t="n">
        <v>384</v>
      </c>
      <c r="B5" s="17" t="s">
        <v>23</v>
      </c>
      <c r="C5" s="17" t="s">
        <v>24</v>
      </c>
      <c r="D5" s="3" t="n">
        <v>0.482638888888889</v>
      </c>
      <c r="E5" s="3" t="n">
        <v>0.534722222222222</v>
      </c>
      <c r="G5" s="1" t="s">
        <v>28</v>
      </c>
      <c r="H5" s="17" t="s">
        <v>183</v>
      </c>
      <c r="I5" s="4" t="n">
        <v>502</v>
      </c>
      <c r="J5" s="4" t="n">
        <v>11700</v>
      </c>
      <c r="K5" s="5" t="n">
        <v>23.3067729083665</v>
      </c>
    </row>
    <row r="6" customFormat="false" ht="13.5" hidden="false" customHeight="false" outlineLevel="0" collapsed="false">
      <c r="A6" s="2" t="n">
        <v>390</v>
      </c>
      <c r="B6" s="17" t="s">
        <v>23</v>
      </c>
      <c r="C6" s="17" t="s">
        <v>24</v>
      </c>
      <c r="D6" s="3" t="n">
        <v>0.576388888888889</v>
      </c>
      <c r="E6" s="3" t="n">
        <v>0.631944444444444</v>
      </c>
      <c r="G6" s="1" t="s">
        <v>29</v>
      </c>
      <c r="H6" s="17" t="s">
        <v>183</v>
      </c>
      <c r="I6" s="4" t="n">
        <v>502</v>
      </c>
      <c r="J6" s="4" t="n">
        <v>11400</v>
      </c>
      <c r="K6" s="5" t="n">
        <v>22.7091633466135</v>
      </c>
    </row>
    <row r="7" customFormat="false" ht="13.5" hidden="false" customHeight="false" outlineLevel="0" collapsed="false">
      <c r="A7" s="2" t="n">
        <v>394</v>
      </c>
      <c r="B7" s="17" t="s">
        <v>23</v>
      </c>
      <c r="C7" s="17" t="s">
        <v>24</v>
      </c>
      <c r="D7" s="3" t="n">
        <v>0.770833333333333</v>
      </c>
      <c r="E7" s="3" t="n">
        <v>0.822916666666667</v>
      </c>
      <c r="G7" s="1" t="s">
        <v>30</v>
      </c>
      <c r="H7" s="17" t="s">
        <v>117</v>
      </c>
      <c r="I7" s="4" t="n">
        <v>902</v>
      </c>
      <c r="J7" s="4" t="n">
        <v>23700</v>
      </c>
      <c r="K7" s="5" t="n">
        <v>26.2749445676275</v>
      </c>
    </row>
    <row r="8" customFormat="false" ht="13.5" hidden="false" customHeight="false" outlineLevel="0" collapsed="false">
      <c r="A8" s="2" t="n">
        <v>400</v>
      </c>
      <c r="B8" s="17" t="s">
        <v>23</v>
      </c>
      <c r="C8" s="17" t="s">
        <v>24</v>
      </c>
      <c r="D8" s="3" t="n">
        <v>0.802083333333333</v>
      </c>
      <c r="E8" s="3" t="n">
        <v>0.854166666666667</v>
      </c>
      <c r="G8" s="1" t="s">
        <v>31</v>
      </c>
      <c r="H8" s="17" t="s">
        <v>117</v>
      </c>
      <c r="I8" s="4" t="n">
        <v>902</v>
      </c>
      <c r="J8" s="4" t="n">
        <v>22700</v>
      </c>
      <c r="K8" s="5" t="n">
        <v>25.1662971175166</v>
      </c>
    </row>
    <row r="9" customFormat="false" ht="13.5" hidden="false" customHeight="false" outlineLevel="0" collapsed="false">
      <c r="A9" s="2" t="n">
        <v>406</v>
      </c>
      <c r="B9" s="17" t="s">
        <v>23</v>
      </c>
      <c r="C9" s="17" t="s">
        <v>32</v>
      </c>
      <c r="D9" s="3" t="n">
        <v>0.40625</v>
      </c>
      <c r="E9" s="3" t="n">
        <v>0.465277777777778</v>
      </c>
      <c r="G9" s="1" t="s">
        <v>33</v>
      </c>
      <c r="H9" s="17" t="s">
        <v>117</v>
      </c>
      <c r="I9" s="4" t="n">
        <v>883</v>
      </c>
      <c r="J9" s="4" t="n">
        <v>26670</v>
      </c>
      <c r="K9" s="5" t="n">
        <v>30.2038505096263</v>
      </c>
    </row>
    <row r="10" customFormat="false" ht="13.5" hidden="false" customHeight="false" outlineLevel="0" collapsed="false">
      <c r="A10" s="2" t="n">
        <v>412</v>
      </c>
      <c r="B10" s="17" t="s">
        <v>23</v>
      </c>
      <c r="C10" s="17" t="s">
        <v>32</v>
      </c>
      <c r="D10" s="3" t="n">
        <v>0.524305555555556</v>
      </c>
      <c r="E10" s="3" t="n">
        <v>0.576388888888889</v>
      </c>
      <c r="G10" s="1" t="s">
        <v>35</v>
      </c>
      <c r="H10" s="17" t="s">
        <v>117</v>
      </c>
      <c r="I10" s="4" t="n">
        <v>883</v>
      </c>
      <c r="J10" s="4" t="n">
        <v>26670</v>
      </c>
      <c r="K10" s="5" t="n">
        <v>30.2038505096263</v>
      </c>
    </row>
    <row r="11" customFormat="false" ht="13.5" hidden="false" customHeight="false" outlineLevel="0" collapsed="false">
      <c r="A11" s="2" t="n">
        <v>420</v>
      </c>
      <c r="B11" s="17" t="s">
        <v>23</v>
      </c>
      <c r="C11" s="17" t="s">
        <v>32</v>
      </c>
      <c r="D11" s="3" t="n">
        <v>0.631944444444444</v>
      </c>
      <c r="E11" s="3" t="n">
        <v>0.684027777777778</v>
      </c>
      <c r="G11" s="1" t="s">
        <v>36</v>
      </c>
      <c r="H11" s="17" t="s">
        <v>183</v>
      </c>
      <c r="I11" s="4" t="n">
        <v>483</v>
      </c>
      <c r="J11" s="4" t="n">
        <v>14570</v>
      </c>
      <c r="K11" s="5" t="n">
        <v>30.1656314699793</v>
      </c>
    </row>
    <row r="12" customFormat="false" ht="13.5" hidden="false" customHeight="false" outlineLevel="0" collapsed="false">
      <c r="A12" s="2" t="n">
        <v>424</v>
      </c>
      <c r="B12" s="17" t="s">
        <v>23</v>
      </c>
      <c r="C12" s="17" t="s">
        <v>32</v>
      </c>
      <c r="D12" s="3" t="n">
        <v>0.847222222222222</v>
      </c>
      <c r="E12" s="3" t="n">
        <v>0.90625</v>
      </c>
      <c r="G12" s="1" t="s">
        <v>37</v>
      </c>
      <c r="H12" s="17" t="s">
        <v>117</v>
      </c>
      <c r="I12" s="4" t="n">
        <v>883</v>
      </c>
      <c r="J12" s="4" t="n">
        <v>26670</v>
      </c>
      <c r="K12" s="5" t="n">
        <v>30.2038505096263</v>
      </c>
    </row>
    <row r="13" customFormat="false" ht="13.5" hidden="false" customHeight="false" outlineLevel="0" collapsed="false">
      <c r="A13" s="2" t="n">
        <v>432</v>
      </c>
      <c r="B13" s="17" t="s">
        <v>23</v>
      </c>
      <c r="C13" s="17" t="s">
        <v>38</v>
      </c>
      <c r="D13" s="3" t="n">
        <v>0.326388888888889</v>
      </c>
      <c r="E13" s="3" t="n">
        <v>0.385416666666667</v>
      </c>
      <c r="G13" s="1" t="s">
        <v>39</v>
      </c>
      <c r="H13" s="17" t="s">
        <v>183</v>
      </c>
      <c r="I13" s="4" t="n">
        <v>594</v>
      </c>
      <c r="J13" s="4" t="n">
        <v>11790</v>
      </c>
      <c r="K13" s="5" t="n">
        <v>19.8484848484848</v>
      </c>
    </row>
    <row r="14" customFormat="false" ht="13.5" hidden="false" customHeight="false" outlineLevel="0" collapsed="false">
      <c r="A14" s="2" t="n">
        <v>437</v>
      </c>
      <c r="B14" s="17" t="s">
        <v>23</v>
      </c>
      <c r="C14" s="17" t="s">
        <v>38</v>
      </c>
      <c r="D14" s="3" t="n">
        <v>0.326388888888889</v>
      </c>
      <c r="E14" s="3" t="n">
        <v>0.385416666666667</v>
      </c>
      <c r="G14" s="1" t="s">
        <v>40</v>
      </c>
      <c r="H14" s="17" t="s">
        <v>41</v>
      </c>
      <c r="I14" s="4" t="n">
        <v>1390</v>
      </c>
      <c r="J14" s="4" t="n">
        <v>25190</v>
      </c>
      <c r="K14" s="5" t="n">
        <v>18.1223021582734</v>
      </c>
    </row>
    <row r="15" customFormat="false" ht="13.5" hidden="false" customHeight="false" outlineLevel="0" collapsed="false">
      <c r="A15" s="2" t="n">
        <v>441</v>
      </c>
      <c r="B15" s="17" t="s">
        <v>23</v>
      </c>
      <c r="C15" s="17" t="s">
        <v>38</v>
      </c>
      <c r="D15" s="3" t="n">
        <v>0.409722222222222</v>
      </c>
      <c r="E15" s="3" t="n">
        <v>0.46875</v>
      </c>
      <c r="G15" s="1" t="s">
        <v>42</v>
      </c>
      <c r="H15" s="17" t="s">
        <v>183</v>
      </c>
      <c r="I15" s="4" t="n">
        <v>594</v>
      </c>
      <c r="J15" s="4" t="n">
        <v>11790</v>
      </c>
      <c r="K15" s="5" t="n">
        <v>19.8484848484848</v>
      </c>
    </row>
    <row r="16" customFormat="false" ht="13.5" hidden="false" customHeight="false" outlineLevel="0" collapsed="false">
      <c r="A16" s="2" t="n">
        <v>446</v>
      </c>
      <c r="B16" s="17" t="s">
        <v>23</v>
      </c>
      <c r="C16" s="17" t="s">
        <v>38</v>
      </c>
      <c r="D16" s="3" t="n">
        <v>0.409722222222222</v>
      </c>
      <c r="E16" s="3" t="n">
        <v>0.46875</v>
      </c>
      <c r="G16" s="1" t="s">
        <v>43</v>
      </c>
      <c r="H16" s="17" t="s">
        <v>41</v>
      </c>
      <c r="I16" s="4" t="n">
        <v>1390</v>
      </c>
      <c r="J16" s="4" t="n">
        <v>25190</v>
      </c>
      <c r="K16" s="5" t="n">
        <v>18.1223021582734</v>
      </c>
    </row>
    <row r="17" customFormat="false" ht="13.5" hidden="false" customHeight="false" outlineLevel="0" collapsed="false">
      <c r="A17" s="2" t="n">
        <v>450</v>
      </c>
      <c r="B17" s="17" t="s">
        <v>23</v>
      </c>
      <c r="C17" s="17" t="s">
        <v>38</v>
      </c>
      <c r="D17" s="3" t="n">
        <v>0.461805555555556</v>
      </c>
      <c r="E17" s="3" t="n">
        <v>0.520833333333333</v>
      </c>
      <c r="G17" s="1" t="s">
        <v>44</v>
      </c>
      <c r="H17" s="17" t="s">
        <v>183</v>
      </c>
      <c r="I17" s="4" t="n">
        <v>594</v>
      </c>
      <c r="J17" s="4" t="n">
        <v>10690</v>
      </c>
      <c r="K17" s="5" t="n">
        <v>17.996632996633</v>
      </c>
    </row>
    <row r="18" customFormat="false" ht="13.5" hidden="false" customHeight="false" outlineLevel="0" collapsed="false">
      <c r="A18" s="2" t="n">
        <v>455</v>
      </c>
      <c r="B18" s="17" t="s">
        <v>23</v>
      </c>
      <c r="C18" s="17" t="s">
        <v>38</v>
      </c>
      <c r="D18" s="3" t="n">
        <v>0.461805555555556</v>
      </c>
      <c r="E18" s="3" t="n">
        <v>0.520833333333333</v>
      </c>
      <c r="G18" s="1" t="s">
        <v>45</v>
      </c>
      <c r="H18" s="17" t="s">
        <v>41</v>
      </c>
      <c r="I18" s="4" t="n">
        <v>1390</v>
      </c>
      <c r="J18" s="4" t="n">
        <v>24590</v>
      </c>
      <c r="K18" s="5" t="n">
        <v>17.6906474820144</v>
      </c>
    </row>
    <row r="19" customFormat="false" ht="13.5" hidden="false" customHeight="false" outlineLevel="0" collapsed="false">
      <c r="A19" s="2" t="n">
        <v>459</v>
      </c>
      <c r="B19" s="17" t="s">
        <v>23</v>
      </c>
      <c r="C19" s="17" t="s">
        <v>38</v>
      </c>
      <c r="D19" s="3" t="n">
        <v>0.486111111111111</v>
      </c>
      <c r="E19" s="3" t="n">
        <v>0.545138888888889</v>
      </c>
      <c r="G19" s="1" t="s">
        <v>46</v>
      </c>
      <c r="H19" s="17" t="s">
        <v>183</v>
      </c>
      <c r="I19" s="4" t="n">
        <v>594</v>
      </c>
      <c r="J19" s="4" t="n">
        <v>10690</v>
      </c>
      <c r="K19" s="5" t="n">
        <v>17.996632996633</v>
      </c>
    </row>
    <row r="20" customFormat="false" ht="13.5" hidden="false" customHeight="false" outlineLevel="0" collapsed="false">
      <c r="A20" s="2" t="n">
        <v>465</v>
      </c>
      <c r="B20" s="17" t="s">
        <v>23</v>
      </c>
      <c r="C20" s="17" t="s">
        <v>38</v>
      </c>
      <c r="D20" s="3" t="n">
        <v>0.555555555555556</v>
      </c>
      <c r="E20" s="3" t="n">
        <v>0.621527777777778</v>
      </c>
      <c r="G20" s="1" t="s">
        <v>47</v>
      </c>
      <c r="H20" s="17" t="s">
        <v>183</v>
      </c>
      <c r="I20" s="4" t="n">
        <v>594</v>
      </c>
      <c r="J20" s="4" t="n">
        <v>10690</v>
      </c>
      <c r="K20" s="5" t="n">
        <v>17.996632996633</v>
      </c>
    </row>
    <row r="21" customFormat="false" ht="13.5" hidden="false" customHeight="false" outlineLevel="0" collapsed="false">
      <c r="A21" s="2" t="n">
        <v>471</v>
      </c>
      <c r="B21" s="17" t="s">
        <v>23</v>
      </c>
      <c r="C21" s="17" t="s">
        <v>38</v>
      </c>
      <c r="D21" s="3" t="n">
        <v>0.635416666666667</v>
      </c>
      <c r="E21" s="3" t="n">
        <v>0.694444444444445</v>
      </c>
      <c r="G21" s="1" t="s">
        <v>48</v>
      </c>
      <c r="H21" s="17" t="s">
        <v>183</v>
      </c>
      <c r="I21" s="4" t="n">
        <v>594</v>
      </c>
      <c r="J21" s="4" t="n">
        <v>11590</v>
      </c>
      <c r="K21" s="5" t="n">
        <v>19.5117845117845</v>
      </c>
    </row>
    <row r="22" customFormat="false" ht="13.5" hidden="false" customHeight="false" outlineLevel="0" collapsed="false">
      <c r="A22" s="2" t="n">
        <v>477</v>
      </c>
      <c r="B22" s="17" t="s">
        <v>23</v>
      </c>
      <c r="C22" s="17" t="s">
        <v>38</v>
      </c>
      <c r="D22" s="3" t="n">
        <v>0.729166666666667</v>
      </c>
      <c r="E22" s="3" t="n">
        <v>0.788194444444445</v>
      </c>
      <c r="G22" s="1" t="s">
        <v>49</v>
      </c>
      <c r="H22" s="17" t="s">
        <v>183</v>
      </c>
      <c r="I22" s="4" t="n">
        <v>594</v>
      </c>
      <c r="J22" s="4" t="n">
        <v>11790</v>
      </c>
      <c r="K22" s="5" t="n">
        <v>19.8484848484848</v>
      </c>
    </row>
    <row r="23" customFormat="false" ht="13.5" hidden="false" customHeight="false" outlineLevel="0" collapsed="false">
      <c r="A23" s="2" t="n">
        <v>482</v>
      </c>
      <c r="B23" s="17" t="s">
        <v>23</v>
      </c>
      <c r="C23" s="17" t="s">
        <v>38</v>
      </c>
      <c r="D23" s="3" t="n">
        <v>0.729166666666667</v>
      </c>
      <c r="E23" s="3" t="n">
        <v>0.788194444444445</v>
      </c>
      <c r="G23" s="1" t="s">
        <v>50</v>
      </c>
      <c r="H23" s="17" t="s">
        <v>41</v>
      </c>
      <c r="I23" s="4" t="n">
        <v>1390</v>
      </c>
      <c r="J23" s="4" t="n">
        <v>22690</v>
      </c>
      <c r="K23" s="5" t="n">
        <v>16.3237410071942</v>
      </c>
    </row>
    <row r="24" customFormat="false" ht="13.5" hidden="false" customHeight="false" outlineLevel="0" collapsed="false">
      <c r="A24" s="2" t="n">
        <v>486</v>
      </c>
      <c r="B24" s="17" t="s">
        <v>23</v>
      </c>
      <c r="C24" s="17" t="s">
        <v>38</v>
      </c>
      <c r="D24" s="3" t="n">
        <v>0.788194444444445</v>
      </c>
      <c r="E24" s="3" t="n">
        <v>0.850694444444445</v>
      </c>
      <c r="G24" s="1" t="s">
        <v>51</v>
      </c>
      <c r="H24" s="17" t="s">
        <v>183</v>
      </c>
      <c r="I24" s="4" t="n">
        <v>594</v>
      </c>
      <c r="J24" s="4" t="n">
        <v>11790</v>
      </c>
      <c r="K24" s="5" t="n">
        <v>19.8484848484848</v>
      </c>
    </row>
    <row r="25" customFormat="false" ht="13.5" hidden="false" customHeight="false" outlineLevel="0" collapsed="false">
      <c r="A25" s="2" t="n">
        <v>491</v>
      </c>
      <c r="B25" s="17" t="s">
        <v>23</v>
      </c>
      <c r="C25" s="17" t="s">
        <v>38</v>
      </c>
      <c r="D25" s="3" t="n">
        <v>0.788194444444445</v>
      </c>
      <c r="E25" s="3" t="n">
        <v>0.850694444444445</v>
      </c>
      <c r="G25" s="1" t="s">
        <v>52</v>
      </c>
      <c r="H25" s="17" t="s">
        <v>41</v>
      </c>
      <c r="I25" s="4" t="n">
        <v>1390</v>
      </c>
      <c r="J25" s="4" t="n">
        <v>22690</v>
      </c>
      <c r="K25" s="5" t="n">
        <v>16.3237410071942</v>
      </c>
    </row>
    <row r="26" customFormat="false" ht="13.5" hidden="false" customHeight="false" outlineLevel="0" collapsed="false">
      <c r="A26" s="2" t="n">
        <v>492</v>
      </c>
      <c r="B26" s="17" t="s">
        <v>23</v>
      </c>
      <c r="C26" s="17" t="s">
        <v>53</v>
      </c>
      <c r="D26" s="3" t="n">
        <v>0.315972222222222</v>
      </c>
      <c r="E26" s="3" t="n">
        <v>0.409722222222222</v>
      </c>
      <c r="G26" s="1" t="s">
        <v>54</v>
      </c>
      <c r="H26" s="17" t="s">
        <v>26</v>
      </c>
      <c r="I26" s="4" t="n">
        <v>1730</v>
      </c>
      <c r="J26" s="4" t="n">
        <v>56140</v>
      </c>
      <c r="K26" s="5" t="n">
        <v>32.4508670520231</v>
      </c>
    </row>
    <row r="27" customFormat="false" ht="13.5" hidden="false" customHeight="false" outlineLevel="0" collapsed="false">
      <c r="A27" s="2" t="n">
        <v>495</v>
      </c>
      <c r="B27" s="17" t="s">
        <v>23</v>
      </c>
      <c r="C27" s="17" t="s">
        <v>53</v>
      </c>
      <c r="D27" s="3" t="n">
        <v>0.427083333333333</v>
      </c>
      <c r="E27" s="3" t="n">
        <v>0.520833333333333</v>
      </c>
      <c r="G27" s="1" t="s">
        <v>55</v>
      </c>
      <c r="H27" s="17" t="s">
        <v>26</v>
      </c>
      <c r="I27" s="4" t="n">
        <v>1730</v>
      </c>
      <c r="J27" s="4" t="n">
        <v>49840</v>
      </c>
      <c r="K27" s="5" t="n">
        <v>28.8092485549133</v>
      </c>
    </row>
    <row r="28" customFormat="false" ht="13.5" hidden="false" customHeight="false" outlineLevel="0" collapsed="false">
      <c r="A28" s="2" t="n">
        <v>503</v>
      </c>
      <c r="B28" s="17" t="s">
        <v>23</v>
      </c>
      <c r="C28" s="17" t="s">
        <v>53</v>
      </c>
      <c r="D28" s="3" t="n">
        <v>0.611111111111111</v>
      </c>
      <c r="E28" s="3" t="n">
        <v>0.704861111111111</v>
      </c>
      <c r="G28" s="1" t="s">
        <v>56</v>
      </c>
      <c r="H28" s="17" t="s">
        <v>183</v>
      </c>
      <c r="I28" s="4" t="n">
        <v>997</v>
      </c>
      <c r="J28" s="4" t="n">
        <v>19840</v>
      </c>
      <c r="K28" s="5" t="n">
        <v>19.8996990972919</v>
      </c>
    </row>
    <row r="29" customFormat="false" ht="13.5" hidden="false" customHeight="false" outlineLevel="0" collapsed="false">
      <c r="A29" s="2" t="n">
        <v>509</v>
      </c>
      <c r="B29" s="17" t="s">
        <v>23</v>
      </c>
      <c r="C29" s="17" t="s">
        <v>53</v>
      </c>
      <c r="D29" s="3" t="n">
        <v>0.680555555555555</v>
      </c>
      <c r="E29" s="3" t="n">
        <v>0.774305555555555</v>
      </c>
      <c r="G29" s="1" t="s">
        <v>57</v>
      </c>
      <c r="H29" s="17" t="s">
        <v>183</v>
      </c>
      <c r="I29" s="4" t="n">
        <v>997</v>
      </c>
      <c r="J29" s="4" t="n">
        <v>19840</v>
      </c>
      <c r="K29" s="5" t="n">
        <v>19.8996990972919</v>
      </c>
    </row>
    <row r="30" customFormat="false" ht="13.5" hidden="false" customHeight="false" outlineLevel="0" collapsed="false">
      <c r="A30" s="2" t="n">
        <v>515</v>
      </c>
      <c r="B30" s="17" t="s">
        <v>23</v>
      </c>
      <c r="C30" s="17" t="s">
        <v>53</v>
      </c>
      <c r="D30" s="3" t="n">
        <v>0.78125</v>
      </c>
      <c r="E30" s="3" t="n">
        <v>0.875</v>
      </c>
      <c r="G30" s="1" t="s">
        <v>58</v>
      </c>
      <c r="H30" s="17" t="s">
        <v>183</v>
      </c>
      <c r="I30" s="4" t="n">
        <v>997</v>
      </c>
      <c r="J30" s="4" t="n">
        <v>19840</v>
      </c>
      <c r="K30" s="5" t="n">
        <v>19.8996990972919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4</v>
      </c>
      <c r="B32" s="17" t="s">
        <v>24</v>
      </c>
      <c r="C32" s="17" t="s">
        <v>23</v>
      </c>
      <c r="D32" s="3" t="n">
        <v>0.326388888888889</v>
      </c>
      <c r="E32" s="3" t="n">
        <v>0.375</v>
      </c>
      <c r="G32" s="1" t="s">
        <v>59</v>
      </c>
      <c r="H32" s="17" t="s">
        <v>183</v>
      </c>
      <c r="I32" s="4" t="n">
        <v>502</v>
      </c>
      <c r="J32" s="4" t="n">
        <v>10400</v>
      </c>
      <c r="K32" s="5" t="n">
        <v>20.7171314741036</v>
      </c>
    </row>
    <row r="33" customFormat="false" ht="13.5" hidden="false" customHeight="false" outlineLevel="0" collapsed="false">
      <c r="A33" s="2" t="n">
        <v>8</v>
      </c>
      <c r="B33" s="17" t="s">
        <v>24</v>
      </c>
      <c r="C33" s="17" t="s">
        <v>23</v>
      </c>
      <c r="D33" s="3" t="n">
        <v>0.413194444444444</v>
      </c>
      <c r="E33" s="3" t="n">
        <v>0.461805555555556</v>
      </c>
      <c r="G33" s="1" t="s">
        <v>60</v>
      </c>
      <c r="H33" s="17" t="s">
        <v>117</v>
      </c>
      <c r="I33" s="4" t="n">
        <v>902</v>
      </c>
      <c r="J33" s="4" t="n">
        <v>21600</v>
      </c>
      <c r="K33" s="5" t="n">
        <v>23.9467849223947</v>
      </c>
    </row>
    <row r="34" customFormat="false" ht="13.5" hidden="false" customHeight="false" outlineLevel="0" collapsed="false">
      <c r="A34" s="2" t="n">
        <v>14</v>
      </c>
      <c r="B34" s="17" t="s">
        <v>24</v>
      </c>
      <c r="C34" s="17" t="s">
        <v>23</v>
      </c>
      <c r="D34" s="3" t="n">
        <v>0.559027777777778</v>
      </c>
      <c r="E34" s="3" t="n">
        <v>0.607638888888889</v>
      </c>
      <c r="G34" s="1" t="s">
        <v>61</v>
      </c>
      <c r="H34" s="17" t="s">
        <v>117</v>
      </c>
      <c r="I34" s="4" t="n">
        <v>902</v>
      </c>
      <c r="J34" s="4" t="n">
        <v>25900</v>
      </c>
      <c r="K34" s="5" t="n">
        <v>28.7139689578714</v>
      </c>
    </row>
    <row r="35" customFormat="false" ht="13.5" hidden="false" customHeight="false" outlineLevel="0" collapsed="false">
      <c r="A35" s="2" t="n">
        <v>20</v>
      </c>
      <c r="B35" s="17" t="s">
        <v>24</v>
      </c>
      <c r="C35" s="17" t="s">
        <v>23</v>
      </c>
      <c r="D35" s="3" t="n">
        <v>0.729166666666667</v>
      </c>
      <c r="E35" s="3" t="n">
        <v>0.777777777777778</v>
      </c>
      <c r="G35" s="1" t="s">
        <v>62</v>
      </c>
      <c r="H35" s="17" t="s">
        <v>117</v>
      </c>
      <c r="I35" s="4" t="n">
        <v>902</v>
      </c>
      <c r="J35" s="4" t="n">
        <v>24900</v>
      </c>
      <c r="K35" s="5" t="n">
        <v>27.6053215077605</v>
      </c>
    </row>
    <row r="36" customFormat="false" ht="13.5" hidden="false" customHeight="false" outlineLevel="0" collapsed="false">
      <c r="A36" s="2" t="n">
        <v>26</v>
      </c>
      <c r="B36" s="17" t="s">
        <v>24</v>
      </c>
      <c r="C36" s="17" t="s">
        <v>23</v>
      </c>
      <c r="D36" s="3" t="n">
        <v>0.770833333333333</v>
      </c>
      <c r="E36" s="3" t="n">
        <v>0.826388888888889</v>
      </c>
      <c r="G36" s="1" t="s">
        <v>63</v>
      </c>
      <c r="H36" s="17" t="s">
        <v>117</v>
      </c>
      <c r="I36" s="4" t="n">
        <v>902</v>
      </c>
      <c r="J36" s="4" t="n">
        <v>24900</v>
      </c>
      <c r="K36" s="5" t="n">
        <v>27.6053215077605</v>
      </c>
    </row>
    <row r="37" customFormat="false" ht="13.5" hidden="false" customHeight="false" outlineLevel="0" collapsed="false">
      <c r="A37" s="2" t="n">
        <v>32</v>
      </c>
      <c r="B37" s="17" t="s">
        <v>24</v>
      </c>
      <c r="C37" s="17" t="s">
        <v>23</v>
      </c>
      <c r="D37" s="3" t="n">
        <v>0.847222222222222</v>
      </c>
      <c r="E37" s="3" t="n">
        <v>0.895833333333333</v>
      </c>
      <c r="G37" s="1" t="s">
        <v>64</v>
      </c>
      <c r="H37" s="17" t="s">
        <v>117</v>
      </c>
      <c r="I37" s="4" t="n">
        <v>902</v>
      </c>
      <c r="J37" s="4" t="n">
        <v>24900</v>
      </c>
      <c r="K37" s="5" t="n">
        <v>27.6053215077605</v>
      </c>
    </row>
    <row r="38" customFormat="false" ht="13.5" hidden="false" customHeight="false" outlineLevel="0" collapsed="false">
      <c r="A38" s="2" t="n">
        <v>1439</v>
      </c>
      <c r="B38" s="17" t="s">
        <v>32</v>
      </c>
      <c r="C38" s="17" t="s">
        <v>23</v>
      </c>
      <c r="D38" s="3" t="n">
        <v>0.333333333333333</v>
      </c>
      <c r="E38" s="3" t="n">
        <v>0.381944444444444</v>
      </c>
      <c r="G38" s="1" t="s">
        <v>65</v>
      </c>
      <c r="H38" s="17" t="s">
        <v>117</v>
      </c>
      <c r="I38" s="4" t="n">
        <v>883</v>
      </c>
      <c r="J38" s="4" t="n">
        <v>26670</v>
      </c>
      <c r="K38" s="5" t="n">
        <v>30.2038505096263</v>
      </c>
    </row>
    <row r="39" customFormat="false" ht="13.5" hidden="false" customHeight="false" outlineLevel="0" collapsed="false">
      <c r="A39" s="2" t="n">
        <v>1445</v>
      </c>
      <c r="B39" s="17" t="s">
        <v>32</v>
      </c>
      <c r="C39" s="17" t="s">
        <v>23</v>
      </c>
      <c r="D39" s="3" t="n">
        <v>0.506944444444444</v>
      </c>
      <c r="E39" s="3" t="n">
        <v>0.555555555555556</v>
      </c>
      <c r="G39" s="1" t="s">
        <v>66</v>
      </c>
      <c r="H39" s="17" t="s">
        <v>117</v>
      </c>
      <c r="I39" s="4" t="n">
        <v>883</v>
      </c>
      <c r="J39" s="4" t="n">
        <v>26670</v>
      </c>
      <c r="K39" s="5" t="n">
        <v>30.2038505096263</v>
      </c>
    </row>
    <row r="40" customFormat="false" ht="13.5" hidden="false" customHeight="false" outlineLevel="0" collapsed="false">
      <c r="A40" s="2" t="n">
        <v>1451</v>
      </c>
      <c r="B40" s="17" t="s">
        <v>32</v>
      </c>
      <c r="C40" s="17" t="s">
        <v>23</v>
      </c>
      <c r="D40" s="3" t="n">
        <v>0.590277777777778</v>
      </c>
      <c r="E40" s="3" t="n">
        <v>0.635416666666667</v>
      </c>
      <c r="G40" s="1" t="s">
        <v>67</v>
      </c>
      <c r="H40" s="17" t="s">
        <v>117</v>
      </c>
      <c r="I40" s="4" t="n">
        <v>883</v>
      </c>
      <c r="J40" s="4" t="n">
        <v>26670</v>
      </c>
      <c r="K40" s="5" t="n">
        <v>30.2038505096263</v>
      </c>
    </row>
    <row r="41" customFormat="false" ht="13.5" hidden="false" customHeight="false" outlineLevel="0" collapsed="false">
      <c r="A41" s="2" t="n">
        <v>1457</v>
      </c>
      <c r="B41" s="17" t="s">
        <v>32</v>
      </c>
      <c r="C41" s="17" t="s">
        <v>23</v>
      </c>
      <c r="D41" s="3" t="n">
        <v>0.704861111111111</v>
      </c>
      <c r="E41" s="3" t="n">
        <v>0.75</v>
      </c>
      <c r="G41" s="1" t="s">
        <v>68</v>
      </c>
      <c r="H41" s="17" t="s">
        <v>117</v>
      </c>
      <c r="I41" s="4" t="n">
        <v>883</v>
      </c>
      <c r="J41" s="4" t="n">
        <v>26670</v>
      </c>
      <c r="K41" s="5" t="n">
        <v>30.2038505096263</v>
      </c>
    </row>
    <row r="42" customFormat="false" ht="13.5" hidden="false" customHeight="false" outlineLevel="0" collapsed="false">
      <c r="A42" s="2" t="n">
        <v>1640</v>
      </c>
      <c r="B42" s="17" t="s">
        <v>38</v>
      </c>
      <c r="C42" s="17" t="s">
        <v>23</v>
      </c>
      <c r="D42" s="3" t="n">
        <v>0.333333333333333</v>
      </c>
      <c r="E42" s="3" t="n">
        <v>0.381944444444444</v>
      </c>
      <c r="G42" s="1" t="s">
        <v>69</v>
      </c>
      <c r="H42" s="17" t="s">
        <v>183</v>
      </c>
      <c r="I42" s="4" t="n">
        <v>594</v>
      </c>
      <c r="J42" s="4" t="n">
        <v>11790</v>
      </c>
      <c r="K42" s="5" t="n">
        <v>19.8484848484848</v>
      </c>
    </row>
    <row r="43" customFormat="false" ht="13.5" hidden="false" customHeight="false" outlineLevel="0" collapsed="false">
      <c r="A43" s="2" t="n">
        <v>1645</v>
      </c>
      <c r="B43" s="17" t="s">
        <v>38</v>
      </c>
      <c r="C43" s="17" t="s">
        <v>23</v>
      </c>
      <c r="D43" s="3" t="n">
        <v>0.333333333333333</v>
      </c>
      <c r="E43" s="3" t="n">
        <v>0.381944444444444</v>
      </c>
      <c r="G43" s="1" t="s">
        <v>70</v>
      </c>
      <c r="H43" s="17" t="s">
        <v>41</v>
      </c>
      <c r="I43" s="4" t="n">
        <v>1390</v>
      </c>
      <c r="J43" s="4" t="n">
        <v>22690</v>
      </c>
      <c r="K43" s="5" t="n">
        <v>16.3237410071942</v>
      </c>
    </row>
    <row r="44" customFormat="false" ht="13.5" hidden="false" customHeight="false" outlineLevel="0" collapsed="false">
      <c r="A44" s="2" t="n">
        <v>1649</v>
      </c>
      <c r="B44" s="17" t="s">
        <v>38</v>
      </c>
      <c r="C44" s="17" t="s">
        <v>23</v>
      </c>
      <c r="D44" s="3" t="n">
        <v>0.388888888888889</v>
      </c>
      <c r="E44" s="3" t="n">
        <v>0.4375</v>
      </c>
      <c r="G44" s="1" t="s">
        <v>71</v>
      </c>
      <c r="H44" s="17" t="s">
        <v>183</v>
      </c>
      <c r="I44" s="4" t="n">
        <v>594</v>
      </c>
      <c r="J44" s="4" t="n">
        <v>11790</v>
      </c>
      <c r="K44" s="5" t="n">
        <v>19.8484848484848</v>
      </c>
    </row>
    <row r="45" customFormat="false" ht="13.5" hidden="false" customHeight="false" outlineLevel="0" collapsed="false">
      <c r="A45" s="2" t="n">
        <v>1654</v>
      </c>
      <c r="B45" s="17" t="s">
        <v>38</v>
      </c>
      <c r="C45" s="17" t="s">
        <v>23</v>
      </c>
      <c r="D45" s="3" t="n">
        <v>0.388888888888889</v>
      </c>
      <c r="E45" s="3" t="n">
        <v>0.4375</v>
      </c>
      <c r="G45" s="1" t="s">
        <v>72</v>
      </c>
      <c r="H45" s="17" t="s">
        <v>41</v>
      </c>
      <c r="I45" s="4" t="n">
        <v>1390</v>
      </c>
      <c r="J45" s="4" t="n">
        <v>24190</v>
      </c>
      <c r="K45" s="5" t="n">
        <v>17.4028776978417</v>
      </c>
    </row>
    <row r="46" customFormat="false" ht="13.5" hidden="false" customHeight="false" outlineLevel="0" collapsed="false">
      <c r="A46" s="2" t="n">
        <v>1658</v>
      </c>
      <c r="B46" s="17" t="s">
        <v>38</v>
      </c>
      <c r="C46" s="17" t="s">
        <v>23</v>
      </c>
      <c r="D46" s="3" t="n">
        <v>0.479166666666667</v>
      </c>
      <c r="E46" s="3" t="n">
        <v>0.534722222222222</v>
      </c>
      <c r="G46" s="1" t="s">
        <v>73</v>
      </c>
      <c r="H46" s="17" t="s">
        <v>183</v>
      </c>
      <c r="I46" s="4" t="n">
        <v>594</v>
      </c>
      <c r="J46" s="4" t="n">
        <v>10690</v>
      </c>
      <c r="K46" s="5" t="n">
        <v>17.996632996633</v>
      </c>
    </row>
    <row r="47" customFormat="false" ht="13.5" hidden="false" customHeight="false" outlineLevel="0" collapsed="false">
      <c r="A47" s="2" t="n">
        <v>1664</v>
      </c>
      <c r="B47" s="17" t="s">
        <v>38</v>
      </c>
      <c r="C47" s="17" t="s">
        <v>23</v>
      </c>
      <c r="D47" s="3" t="n">
        <v>0.565972222222222</v>
      </c>
      <c r="E47" s="3" t="n">
        <v>0.614583333333333</v>
      </c>
      <c r="G47" s="1" t="s">
        <v>74</v>
      </c>
      <c r="H47" s="17" t="s">
        <v>183</v>
      </c>
      <c r="I47" s="4" t="n">
        <v>594</v>
      </c>
      <c r="J47" s="4" t="n">
        <v>10690</v>
      </c>
      <c r="K47" s="5" t="n">
        <v>17.996632996633</v>
      </c>
    </row>
    <row r="48" customFormat="false" ht="13.5" hidden="false" customHeight="false" outlineLevel="0" collapsed="false">
      <c r="A48" s="2" t="n">
        <v>1670</v>
      </c>
      <c r="B48" s="17" t="s">
        <v>38</v>
      </c>
      <c r="C48" s="17" t="s">
        <v>23</v>
      </c>
      <c r="D48" s="3" t="n">
        <v>0.611111111111111</v>
      </c>
      <c r="E48" s="3" t="n">
        <v>0.659722222222222</v>
      </c>
      <c r="G48" s="1" t="s">
        <v>75</v>
      </c>
      <c r="H48" s="17" t="s">
        <v>183</v>
      </c>
      <c r="I48" s="4" t="n">
        <v>594</v>
      </c>
      <c r="J48" s="4" t="n">
        <v>11790</v>
      </c>
      <c r="K48" s="5" t="n">
        <v>19.8484848484848</v>
      </c>
    </row>
    <row r="49" customFormat="false" ht="13.5" hidden="false" customHeight="false" outlineLevel="0" collapsed="false">
      <c r="A49" s="2" t="n">
        <v>1676</v>
      </c>
      <c r="B49" s="17" t="s">
        <v>38</v>
      </c>
      <c r="C49" s="17" t="s">
        <v>23</v>
      </c>
      <c r="D49" s="3" t="n">
        <v>0.652777777777778</v>
      </c>
      <c r="E49" s="3" t="n">
        <v>0.701388888888889</v>
      </c>
      <c r="G49" s="1" t="s">
        <v>76</v>
      </c>
      <c r="H49" s="17" t="s">
        <v>183</v>
      </c>
      <c r="I49" s="4" t="n">
        <v>594</v>
      </c>
      <c r="J49" s="4" t="n">
        <v>11790</v>
      </c>
      <c r="K49" s="5" t="n">
        <v>19.8484848484848</v>
      </c>
    </row>
    <row r="50" customFormat="false" ht="13.5" hidden="false" customHeight="false" outlineLevel="0" collapsed="false">
      <c r="A50" s="2" t="n">
        <v>1681</v>
      </c>
      <c r="B50" s="17" t="s">
        <v>38</v>
      </c>
      <c r="C50" s="17" t="s">
        <v>23</v>
      </c>
      <c r="D50" s="3" t="n">
        <v>0.652777777777778</v>
      </c>
      <c r="E50" s="3" t="n">
        <v>0.701388888888889</v>
      </c>
      <c r="G50" s="1" t="s">
        <v>77</v>
      </c>
      <c r="H50" s="17" t="s">
        <v>41</v>
      </c>
      <c r="I50" s="4" t="n">
        <v>1390</v>
      </c>
      <c r="J50" s="4" t="n">
        <v>24190</v>
      </c>
      <c r="K50" s="5" t="n">
        <v>17.4028776978417</v>
      </c>
    </row>
    <row r="51" customFormat="false" ht="13.5" hidden="false" customHeight="false" outlineLevel="0" collapsed="false">
      <c r="A51" s="2" t="n">
        <v>1685</v>
      </c>
      <c r="B51" s="17" t="s">
        <v>38</v>
      </c>
      <c r="C51" s="17" t="s">
        <v>23</v>
      </c>
      <c r="D51" s="3" t="n">
        <v>0.708333333333333</v>
      </c>
      <c r="E51" s="3" t="n">
        <v>0.756944444444445</v>
      </c>
      <c r="G51" s="1" t="s">
        <v>78</v>
      </c>
      <c r="H51" s="17" t="s">
        <v>183</v>
      </c>
      <c r="I51" s="4" t="n">
        <v>594</v>
      </c>
      <c r="J51" s="4" t="n">
        <v>11790</v>
      </c>
      <c r="K51" s="5" t="n">
        <v>19.8484848484848</v>
      </c>
    </row>
    <row r="52" customFormat="false" ht="13.5" hidden="false" customHeight="false" outlineLevel="0" collapsed="false">
      <c r="A52" s="2" t="n">
        <v>1690</v>
      </c>
      <c r="B52" s="17" t="s">
        <v>38</v>
      </c>
      <c r="C52" s="17" t="s">
        <v>23</v>
      </c>
      <c r="D52" s="3" t="n">
        <v>0.708333333333333</v>
      </c>
      <c r="E52" s="3" t="n">
        <v>0.756944444444445</v>
      </c>
      <c r="G52" s="1" t="s">
        <v>79</v>
      </c>
      <c r="H52" s="17" t="s">
        <v>41</v>
      </c>
      <c r="I52" s="4" t="n">
        <v>1390</v>
      </c>
      <c r="J52" s="4" t="n">
        <v>23890</v>
      </c>
      <c r="K52" s="5" t="n">
        <v>17.1870503597122</v>
      </c>
    </row>
    <row r="53" customFormat="false" ht="13.5" hidden="false" customHeight="false" outlineLevel="0" collapsed="false">
      <c r="A53" s="2" t="n">
        <v>1694</v>
      </c>
      <c r="B53" s="17" t="s">
        <v>38</v>
      </c>
      <c r="C53" s="17" t="s">
        <v>23</v>
      </c>
      <c r="D53" s="3" t="n">
        <v>0.819444444444445</v>
      </c>
      <c r="E53" s="3" t="n">
        <v>0.871527777777778</v>
      </c>
      <c r="G53" s="1" t="s">
        <v>80</v>
      </c>
      <c r="H53" s="17" t="s">
        <v>183</v>
      </c>
      <c r="I53" s="4" t="n">
        <v>594</v>
      </c>
      <c r="J53" s="4" t="n">
        <v>11790</v>
      </c>
      <c r="K53" s="5" t="n">
        <v>19.8484848484848</v>
      </c>
    </row>
    <row r="54" customFormat="false" ht="13.5" hidden="false" customHeight="false" outlineLevel="0" collapsed="false">
      <c r="A54" s="2" t="n">
        <v>1699</v>
      </c>
      <c r="B54" s="17" t="s">
        <v>38</v>
      </c>
      <c r="C54" s="17" t="s">
        <v>23</v>
      </c>
      <c r="D54" s="3" t="n">
        <v>0.819444444444445</v>
      </c>
      <c r="E54" s="3" t="n">
        <v>0.871527777777778</v>
      </c>
      <c r="G54" s="1" t="s">
        <v>81</v>
      </c>
      <c r="H54" s="17" t="s">
        <v>41</v>
      </c>
      <c r="I54" s="4" t="n">
        <v>1390</v>
      </c>
      <c r="J54" s="4" t="n">
        <v>23890</v>
      </c>
      <c r="K54" s="5" t="n">
        <v>17.1870503597122</v>
      </c>
    </row>
    <row r="55" customFormat="false" ht="13.5" hidden="false" customHeight="false" outlineLevel="0" collapsed="false">
      <c r="A55" s="2" t="n">
        <v>2047</v>
      </c>
      <c r="B55" s="17" t="s">
        <v>53</v>
      </c>
      <c r="C55" s="17" t="s">
        <v>23</v>
      </c>
      <c r="D55" s="3" t="n">
        <v>0.333333333333333</v>
      </c>
      <c r="E55" s="3" t="n">
        <v>0.40625</v>
      </c>
      <c r="G55" s="1" t="s">
        <v>82</v>
      </c>
      <c r="H55" s="17" t="s">
        <v>183</v>
      </c>
      <c r="I55" s="4" t="n">
        <v>997</v>
      </c>
      <c r="J55" s="4" t="n">
        <v>19740</v>
      </c>
      <c r="K55" s="5" t="n">
        <v>19.7993981945838</v>
      </c>
    </row>
    <row r="56" customFormat="false" ht="13.5" hidden="false" customHeight="false" outlineLevel="0" collapsed="false">
      <c r="A56" s="2" t="n">
        <v>2053</v>
      </c>
      <c r="B56" s="17" t="s">
        <v>53</v>
      </c>
      <c r="C56" s="17" t="s">
        <v>23</v>
      </c>
      <c r="D56" s="3" t="n">
        <v>0.430555555555556</v>
      </c>
      <c r="E56" s="3" t="n">
        <v>0.503472222222222</v>
      </c>
      <c r="G56" s="1" t="s">
        <v>83</v>
      </c>
      <c r="H56" s="17" t="s">
        <v>183</v>
      </c>
      <c r="I56" s="4" t="n">
        <v>997</v>
      </c>
      <c r="J56" s="4" t="n">
        <v>22340</v>
      </c>
      <c r="K56" s="5" t="n">
        <v>22.407221664995</v>
      </c>
    </row>
    <row r="57" customFormat="false" ht="13.5" hidden="false" customHeight="false" outlineLevel="0" collapsed="false">
      <c r="A57" s="2" t="n">
        <v>2057</v>
      </c>
      <c r="B57" s="17" t="s">
        <v>53</v>
      </c>
      <c r="C57" s="17" t="s">
        <v>23</v>
      </c>
      <c r="D57" s="3" t="n">
        <v>0.517361111111111</v>
      </c>
      <c r="E57" s="3" t="n">
        <v>0.590277777777778</v>
      </c>
      <c r="G57" s="1" t="s">
        <v>84</v>
      </c>
      <c r="H57" s="17" t="s">
        <v>117</v>
      </c>
      <c r="I57" s="4" t="n">
        <v>1397</v>
      </c>
      <c r="J57" s="4" t="n">
        <v>44140</v>
      </c>
      <c r="K57" s="5" t="n">
        <v>31.59627773801</v>
      </c>
    </row>
    <row r="58" customFormat="false" ht="13.5" hidden="false" customHeight="false" outlineLevel="0" collapsed="false">
      <c r="A58" s="2" t="n">
        <v>2062</v>
      </c>
      <c r="B58" s="17" t="s">
        <v>53</v>
      </c>
      <c r="C58" s="17" t="s">
        <v>23</v>
      </c>
      <c r="D58" s="3" t="n">
        <v>0.6875</v>
      </c>
      <c r="E58" s="3" t="n">
        <v>0.760416666666667</v>
      </c>
      <c r="G58" s="1" t="s">
        <v>85</v>
      </c>
      <c r="H58" s="17" t="s">
        <v>183</v>
      </c>
      <c r="I58" s="4" t="n">
        <v>997</v>
      </c>
      <c r="J58" s="4" t="n">
        <v>19040</v>
      </c>
      <c r="K58" s="5" t="n">
        <v>19.0972918756269</v>
      </c>
    </row>
    <row r="59" customFormat="false" ht="13.5" hidden="false" customHeight="false" outlineLevel="0" collapsed="false">
      <c r="A59" s="2" t="n">
        <v>2068</v>
      </c>
      <c r="B59" s="17" t="s">
        <v>53</v>
      </c>
      <c r="C59" s="17" t="s">
        <v>23</v>
      </c>
      <c r="D59" s="3" t="n">
        <v>0.795138888888889</v>
      </c>
      <c r="E59" s="3" t="n">
        <v>0.871527777777778</v>
      </c>
      <c r="G59" s="1" t="s">
        <v>86</v>
      </c>
      <c r="H59" s="17" t="s">
        <v>183</v>
      </c>
      <c r="I59" s="4" t="n">
        <v>997</v>
      </c>
      <c r="J59" s="4" t="n">
        <v>18740</v>
      </c>
      <c r="K59" s="5" t="n">
        <v>18.7963891675025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87</v>
      </c>
    </row>
    <row r="62" customFormat="false" ht="13.5" hidden="false" customHeight="false" outlineLevel="0" collapsed="false">
      <c r="A62" s="19" t="n">
        <v>373</v>
      </c>
      <c r="B62" s="20" t="s">
        <v>23</v>
      </c>
      <c r="C62" s="20" t="s">
        <v>24</v>
      </c>
      <c r="D62" s="21" t="n">
        <v>0.336805555555556</v>
      </c>
      <c r="E62" s="21" t="n">
        <v>0.388888888888889</v>
      </c>
      <c r="F62" s="21"/>
      <c r="G62" s="22" t="s">
        <v>25</v>
      </c>
      <c r="H62" s="20" t="s">
        <v>117</v>
      </c>
      <c r="I62" s="23" t="n">
        <v>902</v>
      </c>
      <c r="J62" s="23" t="n">
        <v>25300</v>
      </c>
      <c r="K62" s="24" t="n">
        <v>28.0487804878049</v>
      </c>
      <c r="L62" s="23"/>
      <c r="M62" s="23"/>
      <c r="N62" s="24"/>
    </row>
    <row r="63" customFormat="false" ht="13.5" hidden="false" customHeight="false" outlineLevel="0" collapsed="false">
      <c r="A63" s="2" t="n">
        <v>14</v>
      </c>
      <c r="B63" s="17" t="s">
        <v>24</v>
      </c>
      <c r="C63" s="17" t="s">
        <v>23</v>
      </c>
      <c r="D63" s="3" t="n">
        <v>0.559027777777778</v>
      </c>
      <c r="E63" s="3" t="n">
        <v>0.607638888888889</v>
      </c>
      <c r="F63" s="3" t="n">
        <f aca="false">D63-E62</f>
        <v>0.170138888888889</v>
      </c>
      <c r="G63" s="1" t="s">
        <v>61</v>
      </c>
      <c r="H63" s="17" t="s">
        <v>117</v>
      </c>
      <c r="I63" s="4" t="n">
        <v>902</v>
      </c>
      <c r="J63" s="4" t="n">
        <v>25900</v>
      </c>
      <c r="K63" s="5" t="n">
        <v>28.7139689578714</v>
      </c>
      <c r="L63" s="4" t="n">
        <f aca="false">I62+I63</f>
        <v>1804</v>
      </c>
      <c r="M63" s="4" t="n">
        <f aca="false">J62+J63</f>
        <v>51200</v>
      </c>
      <c r="N63" s="5" t="n">
        <f aca="false">M63/L63</f>
        <v>28.3813747228381</v>
      </c>
    </row>
    <row r="64" customFormat="false" ht="13.5" hidden="false" customHeight="false" outlineLevel="0" collapsed="false">
      <c r="A64" s="2" t="n">
        <v>20</v>
      </c>
      <c r="B64" s="17" t="s">
        <v>24</v>
      </c>
      <c r="C64" s="17" t="s">
        <v>23</v>
      </c>
      <c r="D64" s="3" t="n">
        <v>0.729166666666667</v>
      </c>
      <c r="E64" s="3" t="n">
        <v>0.777777777777778</v>
      </c>
      <c r="F64" s="3" t="n">
        <f aca="false">D64-E62</f>
        <v>0.340277777777778</v>
      </c>
      <c r="G64" s="1" t="s">
        <v>62</v>
      </c>
      <c r="H64" s="17" t="s">
        <v>117</v>
      </c>
      <c r="I64" s="4" t="n">
        <v>902</v>
      </c>
      <c r="J64" s="4" t="n">
        <v>24900</v>
      </c>
      <c r="K64" s="5" t="n">
        <v>27.6053215077605</v>
      </c>
      <c r="L64" s="4" t="n">
        <f aca="false">I62+I64</f>
        <v>1804</v>
      </c>
      <c r="M64" s="4" t="n">
        <f aca="false">J62+J64</f>
        <v>50200</v>
      </c>
      <c r="N64" s="5" t="n">
        <f aca="false">M64/L64</f>
        <v>27.8270509977827</v>
      </c>
    </row>
    <row r="65" customFormat="false" ht="13.5" hidden="false" customHeight="false" outlineLevel="0" collapsed="false">
      <c r="A65" s="2" t="n">
        <v>26</v>
      </c>
      <c r="B65" s="17" t="s">
        <v>24</v>
      </c>
      <c r="C65" s="17" t="s">
        <v>23</v>
      </c>
      <c r="D65" s="3" t="n">
        <v>0.770833333333333</v>
      </c>
      <c r="E65" s="3" t="n">
        <v>0.826388888888889</v>
      </c>
      <c r="F65" s="3" t="n">
        <f aca="false">D65-E62</f>
        <v>0.381944444444444</v>
      </c>
      <c r="G65" s="1" t="s">
        <v>63</v>
      </c>
      <c r="H65" s="17" t="s">
        <v>117</v>
      </c>
      <c r="I65" s="4" t="n">
        <v>902</v>
      </c>
      <c r="J65" s="4" t="n">
        <v>24900</v>
      </c>
      <c r="K65" s="5" t="n">
        <v>27.6053215077605</v>
      </c>
      <c r="L65" s="4" t="n">
        <f aca="false">I62+I65</f>
        <v>1804</v>
      </c>
      <c r="M65" s="4" t="n">
        <f aca="false">J62+J65</f>
        <v>50200</v>
      </c>
      <c r="N65" s="5" t="n">
        <f aca="false">M65/L65</f>
        <v>27.8270509977827</v>
      </c>
    </row>
    <row r="66" customFormat="false" ht="13.5" hidden="false" customHeight="false" outlineLevel="0" collapsed="false">
      <c r="A66" s="2" t="n">
        <v>32</v>
      </c>
      <c r="B66" s="17" t="s">
        <v>24</v>
      </c>
      <c r="C66" s="17" t="s">
        <v>23</v>
      </c>
      <c r="D66" s="3" t="n">
        <v>0.847222222222222</v>
      </c>
      <c r="E66" s="3" t="n">
        <v>0.895833333333333</v>
      </c>
      <c r="F66" s="3" t="n">
        <f aca="false">D66-E62</f>
        <v>0.458333333333333</v>
      </c>
      <c r="G66" s="1" t="s">
        <v>64</v>
      </c>
      <c r="H66" s="17" t="s">
        <v>117</v>
      </c>
      <c r="I66" s="4" t="n">
        <v>902</v>
      </c>
      <c r="J66" s="4" t="n">
        <v>24900</v>
      </c>
      <c r="K66" s="5" t="n">
        <v>27.6053215077605</v>
      </c>
      <c r="L66" s="4" t="n">
        <f aca="false">I62+I66</f>
        <v>1804</v>
      </c>
      <c r="M66" s="4" t="n">
        <f aca="false">J62+J66</f>
        <v>50200</v>
      </c>
      <c r="N66" s="5" t="n">
        <f aca="false">M66/L66</f>
        <v>27.8270509977827</v>
      </c>
    </row>
    <row r="67" customFormat="false" ht="13.5" hidden="false" customHeight="false" outlineLevel="0" collapsed="false">
      <c r="A67" s="18" t="s">
        <v>88</v>
      </c>
    </row>
    <row r="68" customFormat="false" ht="13.5" hidden="false" customHeight="false" outlineLevel="0" collapsed="false">
      <c r="A68" s="19" t="n">
        <v>376</v>
      </c>
      <c r="B68" s="20" t="s">
        <v>23</v>
      </c>
      <c r="C68" s="20" t="s">
        <v>24</v>
      </c>
      <c r="D68" s="21" t="n">
        <v>0.395833333333333</v>
      </c>
      <c r="E68" s="21" t="n">
        <v>0.447916666666667</v>
      </c>
      <c r="F68" s="21"/>
      <c r="G68" s="22" t="s">
        <v>27</v>
      </c>
      <c r="H68" s="20" t="s">
        <v>117</v>
      </c>
      <c r="I68" s="23" t="n">
        <v>902</v>
      </c>
      <c r="J68" s="23" t="n">
        <v>25300</v>
      </c>
      <c r="K68" s="24" t="n">
        <v>28.0487804878049</v>
      </c>
      <c r="L68" s="23"/>
      <c r="M68" s="23"/>
      <c r="N68" s="24"/>
    </row>
    <row r="69" customFormat="false" ht="13.5" hidden="false" customHeight="false" outlineLevel="0" collapsed="false">
      <c r="A69" s="2" t="n">
        <v>14</v>
      </c>
      <c r="B69" s="17" t="s">
        <v>24</v>
      </c>
      <c r="C69" s="17" t="s">
        <v>23</v>
      </c>
      <c r="D69" s="3" t="n">
        <v>0.559027777777778</v>
      </c>
      <c r="E69" s="3" t="n">
        <v>0.607638888888889</v>
      </c>
      <c r="F69" s="3" t="n">
        <f aca="false">D69-E68</f>
        <v>0.111111111111111</v>
      </c>
      <c r="G69" s="1" t="s">
        <v>61</v>
      </c>
      <c r="H69" s="17" t="s">
        <v>117</v>
      </c>
      <c r="I69" s="4" t="n">
        <v>902</v>
      </c>
      <c r="J69" s="4" t="n">
        <v>25900</v>
      </c>
      <c r="K69" s="5" t="n">
        <v>28.7139689578714</v>
      </c>
      <c r="L69" s="4" t="n">
        <f aca="false">I68+I69</f>
        <v>1804</v>
      </c>
      <c r="M69" s="4" t="n">
        <f aca="false">J68+J69</f>
        <v>51200</v>
      </c>
      <c r="N69" s="5" t="n">
        <f aca="false">M69/L69</f>
        <v>28.3813747228381</v>
      </c>
    </row>
    <row r="70" customFormat="false" ht="13.5" hidden="false" customHeight="false" outlineLevel="0" collapsed="false">
      <c r="A70" s="2" t="n">
        <v>20</v>
      </c>
      <c r="B70" s="17" t="s">
        <v>24</v>
      </c>
      <c r="C70" s="17" t="s">
        <v>23</v>
      </c>
      <c r="D70" s="3" t="n">
        <v>0.729166666666667</v>
      </c>
      <c r="E70" s="3" t="n">
        <v>0.777777777777778</v>
      </c>
      <c r="F70" s="3" t="n">
        <f aca="false">D70-E68</f>
        <v>0.28125</v>
      </c>
      <c r="G70" s="1" t="s">
        <v>62</v>
      </c>
      <c r="H70" s="17" t="s">
        <v>117</v>
      </c>
      <c r="I70" s="4" t="n">
        <v>902</v>
      </c>
      <c r="J70" s="4" t="n">
        <v>24900</v>
      </c>
      <c r="K70" s="5" t="n">
        <v>27.6053215077605</v>
      </c>
      <c r="L70" s="4" t="n">
        <f aca="false">I68+I70</f>
        <v>1804</v>
      </c>
      <c r="M70" s="4" t="n">
        <f aca="false">J68+J70</f>
        <v>50200</v>
      </c>
      <c r="N70" s="5" t="n">
        <f aca="false">M70/L70</f>
        <v>27.8270509977827</v>
      </c>
    </row>
    <row r="71" customFormat="false" ht="13.5" hidden="false" customHeight="false" outlineLevel="0" collapsed="false">
      <c r="A71" s="2" t="n">
        <v>26</v>
      </c>
      <c r="B71" s="17" t="s">
        <v>24</v>
      </c>
      <c r="C71" s="17" t="s">
        <v>23</v>
      </c>
      <c r="D71" s="3" t="n">
        <v>0.770833333333333</v>
      </c>
      <c r="E71" s="3" t="n">
        <v>0.826388888888889</v>
      </c>
      <c r="F71" s="3" t="n">
        <f aca="false">D71-E68</f>
        <v>0.322916666666667</v>
      </c>
      <c r="G71" s="1" t="s">
        <v>63</v>
      </c>
      <c r="H71" s="17" t="s">
        <v>117</v>
      </c>
      <c r="I71" s="4" t="n">
        <v>902</v>
      </c>
      <c r="J71" s="4" t="n">
        <v>24900</v>
      </c>
      <c r="K71" s="5" t="n">
        <v>27.6053215077605</v>
      </c>
      <c r="L71" s="4" t="n">
        <f aca="false">I68+I71</f>
        <v>1804</v>
      </c>
      <c r="M71" s="4" t="n">
        <f aca="false">J68+J71</f>
        <v>50200</v>
      </c>
      <c r="N71" s="5" t="n">
        <f aca="false">M71/L71</f>
        <v>27.8270509977827</v>
      </c>
    </row>
    <row r="72" customFormat="false" ht="13.5" hidden="false" customHeight="false" outlineLevel="0" collapsed="false">
      <c r="A72" s="2" t="n">
        <v>32</v>
      </c>
      <c r="B72" s="17" t="s">
        <v>24</v>
      </c>
      <c r="C72" s="17" t="s">
        <v>23</v>
      </c>
      <c r="D72" s="3" t="n">
        <v>0.847222222222222</v>
      </c>
      <c r="E72" s="3" t="n">
        <v>0.895833333333333</v>
      </c>
      <c r="F72" s="3" t="n">
        <f aca="false">D72-E68</f>
        <v>0.399305555555556</v>
      </c>
      <c r="G72" s="1" t="s">
        <v>64</v>
      </c>
      <c r="H72" s="17" t="s">
        <v>117</v>
      </c>
      <c r="I72" s="4" t="n">
        <v>902</v>
      </c>
      <c r="J72" s="4" t="n">
        <v>24900</v>
      </c>
      <c r="K72" s="5" t="n">
        <v>27.6053215077605</v>
      </c>
      <c r="L72" s="4" t="n">
        <f aca="false">I68+I72</f>
        <v>1804</v>
      </c>
      <c r="M72" s="4" t="n">
        <f aca="false">J68+J72</f>
        <v>50200</v>
      </c>
      <c r="N72" s="5" t="n">
        <f aca="false">M72/L72</f>
        <v>27.8270509977827</v>
      </c>
    </row>
    <row r="73" customFormat="false" ht="13.5" hidden="false" customHeight="false" outlineLevel="0" collapsed="false">
      <c r="A73" s="18" t="s">
        <v>89</v>
      </c>
    </row>
    <row r="74" customFormat="false" ht="13.5" hidden="false" customHeight="false" outlineLevel="0" collapsed="false">
      <c r="A74" s="19" t="n">
        <v>384</v>
      </c>
      <c r="B74" s="20" t="s">
        <v>23</v>
      </c>
      <c r="C74" s="20" t="s">
        <v>24</v>
      </c>
      <c r="D74" s="21" t="n">
        <v>0.482638888888889</v>
      </c>
      <c r="E74" s="21" t="n">
        <v>0.534722222222222</v>
      </c>
      <c r="F74" s="21"/>
      <c r="G74" s="22" t="s">
        <v>28</v>
      </c>
      <c r="H74" s="20" t="s">
        <v>183</v>
      </c>
      <c r="I74" s="23" t="n">
        <v>502</v>
      </c>
      <c r="J74" s="23" t="n">
        <v>11700</v>
      </c>
      <c r="K74" s="24" t="n">
        <v>23.3067729083665</v>
      </c>
      <c r="L74" s="23"/>
      <c r="M74" s="23"/>
      <c r="N74" s="24"/>
    </row>
    <row r="75" customFormat="false" ht="13.5" hidden="false" customHeight="false" outlineLevel="0" collapsed="false">
      <c r="A75" s="2" t="n">
        <v>20</v>
      </c>
      <c r="B75" s="17" t="s">
        <v>24</v>
      </c>
      <c r="C75" s="17" t="s">
        <v>23</v>
      </c>
      <c r="D75" s="3" t="n">
        <v>0.729166666666667</v>
      </c>
      <c r="E75" s="3" t="n">
        <v>0.777777777777778</v>
      </c>
      <c r="F75" s="3" t="n">
        <f aca="false">D75-E74</f>
        <v>0.194444444444444</v>
      </c>
      <c r="G75" s="1" t="s">
        <v>62</v>
      </c>
      <c r="H75" s="17" t="s">
        <v>117</v>
      </c>
      <c r="I75" s="4" t="n">
        <v>902</v>
      </c>
      <c r="J75" s="4" t="n">
        <v>24900</v>
      </c>
      <c r="K75" s="5" t="n">
        <v>27.6053215077605</v>
      </c>
      <c r="L75" s="4" t="n">
        <f aca="false">I74+I75</f>
        <v>1404</v>
      </c>
      <c r="M75" s="4" t="n">
        <f aca="false">J74+J75</f>
        <v>36600</v>
      </c>
      <c r="N75" s="5" t="n">
        <f aca="false">M75/L75</f>
        <v>26.0683760683761</v>
      </c>
    </row>
    <row r="76" customFormat="false" ht="13.5" hidden="false" customHeight="false" outlineLevel="0" collapsed="false">
      <c r="A76" s="2" t="n">
        <v>26</v>
      </c>
      <c r="B76" s="17" t="s">
        <v>24</v>
      </c>
      <c r="C76" s="17" t="s">
        <v>23</v>
      </c>
      <c r="D76" s="3" t="n">
        <v>0.770833333333333</v>
      </c>
      <c r="E76" s="3" t="n">
        <v>0.826388888888889</v>
      </c>
      <c r="F76" s="3" t="n">
        <f aca="false">D76-E74</f>
        <v>0.236111111111111</v>
      </c>
      <c r="G76" s="1" t="s">
        <v>63</v>
      </c>
      <c r="H76" s="17" t="s">
        <v>117</v>
      </c>
      <c r="I76" s="4" t="n">
        <v>902</v>
      </c>
      <c r="J76" s="4" t="n">
        <v>24900</v>
      </c>
      <c r="K76" s="5" t="n">
        <v>27.6053215077605</v>
      </c>
      <c r="L76" s="4" t="n">
        <f aca="false">I74+I76</f>
        <v>1404</v>
      </c>
      <c r="M76" s="4" t="n">
        <f aca="false">J74+J76</f>
        <v>36600</v>
      </c>
      <c r="N76" s="5" t="n">
        <f aca="false">M76/L76</f>
        <v>26.0683760683761</v>
      </c>
    </row>
    <row r="77" customFormat="false" ht="13.5" hidden="false" customHeight="false" outlineLevel="0" collapsed="false">
      <c r="A77" s="2" t="n">
        <v>32</v>
      </c>
      <c r="B77" s="17" t="s">
        <v>24</v>
      </c>
      <c r="C77" s="17" t="s">
        <v>23</v>
      </c>
      <c r="D77" s="3" t="n">
        <v>0.847222222222222</v>
      </c>
      <c r="E77" s="3" t="n">
        <v>0.895833333333333</v>
      </c>
      <c r="F77" s="3" t="n">
        <f aca="false">D77-E74</f>
        <v>0.3125</v>
      </c>
      <c r="G77" s="1" t="s">
        <v>64</v>
      </c>
      <c r="H77" s="17" t="s">
        <v>117</v>
      </c>
      <c r="I77" s="4" t="n">
        <v>902</v>
      </c>
      <c r="J77" s="4" t="n">
        <v>24900</v>
      </c>
      <c r="K77" s="5" t="n">
        <v>27.6053215077605</v>
      </c>
      <c r="L77" s="4" t="n">
        <f aca="false">I74+I77</f>
        <v>1404</v>
      </c>
      <c r="M77" s="4" t="n">
        <f aca="false">J74+J77</f>
        <v>36600</v>
      </c>
      <c r="N77" s="5" t="n">
        <f aca="false">M77/L77</f>
        <v>26.0683760683761</v>
      </c>
    </row>
    <row r="78" customFormat="false" ht="13.5" hidden="false" customHeight="false" outlineLevel="0" collapsed="false">
      <c r="A78" s="18" t="s">
        <v>90</v>
      </c>
    </row>
    <row r="79" customFormat="false" ht="13.5" hidden="false" customHeight="false" outlineLevel="0" collapsed="false">
      <c r="A79" s="19" t="n">
        <v>390</v>
      </c>
      <c r="B79" s="20" t="s">
        <v>23</v>
      </c>
      <c r="C79" s="20" t="s">
        <v>24</v>
      </c>
      <c r="D79" s="21" t="n">
        <v>0.576388888888889</v>
      </c>
      <c r="E79" s="21" t="n">
        <v>0.631944444444444</v>
      </c>
      <c r="F79" s="21"/>
      <c r="G79" s="22" t="s">
        <v>29</v>
      </c>
      <c r="H79" s="20" t="s">
        <v>183</v>
      </c>
      <c r="I79" s="23" t="n">
        <v>502</v>
      </c>
      <c r="J79" s="23" t="n">
        <v>11400</v>
      </c>
      <c r="K79" s="24" t="n">
        <v>22.7091633466135</v>
      </c>
      <c r="L79" s="23"/>
      <c r="M79" s="23"/>
      <c r="N79" s="24"/>
    </row>
    <row r="80" customFormat="false" ht="13.5" hidden="false" customHeight="false" outlineLevel="0" collapsed="false">
      <c r="A80" s="2" t="n">
        <v>20</v>
      </c>
      <c r="B80" s="17" t="s">
        <v>24</v>
      </c>
      <c r="C80" s="17" t="s">
        <v>23</v>
      </c>
      <c r="D80" s="3" t="n">
        <v>0.729166666666667</v>
      </c>
      <c r="E80" s="3" t="n">
        <v>0.777777777777778</v>
      </c>
      <c r="F80" s="3" t="n">
        <f aca="false">D80-E79</f>
        <v>0.0972222222222222</v>
      </c>
      <c r="G80" s="1" t="s">
        <v>62</v>
      </c>
      <c r="H80" s="17" t="s">
        <v>117</v>
      </c>
      <c r="I80" s="4" t="n">
        <v>902</v>
      </c>
      <c r="J80" s="4" t="n">
        <v>24900</v>
      </c>
      <c r="K80" s="5" t="n">
        <v>27.6053215077605</v>
      </c>
      <c r="L80" s="4" t="n">
        <f aca="false">I79+I80</f>
        <v>1404</v>
      </c>
      <c r="M80" s="4" t="n">
        <f aca="false">J79+J80</f>
        <v>36300</v>
      </c>
      <c r="N80" s="5" t="n">
        <f aca="false">M80/L80</f>
        <v>25.8547008547009</v>
      </c>
    </row>
    <row r="81" customFormat="false" ht="13.5" hidden="false" customHeight="false" outlineLevel="0" collapsed="false">
      <c r="A81" s="2" t="n">
        <v>26</v>
      </c>
      <c r="B81" s="17" t="s">
        <v>24</v>
      </c>
      <c r="C81" s="17" t="s">
        <v>23</v>
      </c>
      <c r="D81" s="3" t="n">
        <v>0.770833333333333</v>
      </c>
      <c r="E81" s="3" t="n">
        <v>0.826388888888889</v>
      </c>
      <c r="F81" s="3" t="n">
        <f aca="false">D81-E79</f>
        <v>0.138888888888889</v>
      </c>
      <c r="G81" s="1" t="s">
        <v>63</v>
      </c>
      <c r="H81" s="17" t="s">
        <v>117</v>
      </c>
      <c r="I81" s="4" t="n">
        <v>902</v>
      </c>
      <c r="J81" s="4" t="n">
        <v>24900</v>
      </c>
      <c r="K81" s="5" t="n">
        <v>27.6053215077605</v>
      </c>
      <c r="L81" s="4" t="n">
        <f aca="false">I79+I81</f>
        <v>1404</v>
      </c>
      <c r="M81" s="4" t="n">
        <f aca="false">J79+J81</f>
        <v>36300</v>
      </c>
      <c r="N81" s="5" t="n">
        <f aca="false">M81/L81</f>
        <v>25.8547008547009</v>
      </c>
    </row>
    <row r="82" customFormat="false" ht="13.5" hidden="false" customHeight="false" outlineLevel="0" collapsed="false">
      <c r="A82" s="2" t="n">
        <v>32</v>
      </c>
      <c r="B82" s="17" t="s">
        <v>24</v>
      </c>
      <c r="C82" s="17" t="s">
        <v>23</v>
      </c>
      <c r="D82" s="3" t="n">
        <v>0.847222222222222</v>
      </c>
      <c r="E82" s="3" t="n">
        <v>0.895833333333333</v>
      </c>
      <c r="F82" s="3" t="n">
        <f aca="false">D82-E79</f>
        <v>0.215277777777778</v>
      </c>
      <c r="G82" s="1" t="s">
        <v>64</v>
      </c>
      <c r="H82" s="17" t="s">
        <v>117</v>
      </c>
      <c r="I82" s="4" t="n">
        <v>902</v>
      </c>
      <c r="J82" s="4" t="n">
        <v>24900</v>
      </c>
      <c r="K82" s="5" t="n">
        <v>27.6053215077605</v>
      </c>
      <c r="L82" s="4" t="n">
        <f aca="false">I79+I82</f>
        <v>1404</v>
      </c>
      <c r="M82" s="4" t="n">
        <f aca="false">J79+J82</f>
        <v>36300</v>
      </c>
      <c r="N82" s="5" t="n">
        <f aca="false">M82/L82</f>
        <v>25.8547008547009</v>
      </c>
    </row>
    <row r="83" customFormat="false" ht="13.5" hidden="false" customHeight="false" outlineLevel="0" collapsed="false">
      <c r="A83" s="18" t="s">
        <v>91</v>
      </c>
    </row>
    <row r="84" customFormat="false" ht="13.5" hidden="false" customHeight="false" outlineLevel="0" collapsed="false">
      <c r="A84" s="19" t="n">
        <v>394</v>
      </c>
      <c r="B84" s="20" t="s">
        <v>23</v>
      </c>
      <c r="C84" s="20" t="s">
        <v>24</v>
      </c>
      <c r="D84" s="21" t="n">
        <v>0.770833333333333</v>
      </c>
      <c r="E84" s="21" t="n">
        <v>0.822916666666667</v>
      </c>
      <c r="F84" s="21"/>
      <c r="G84" s="22" t="s">
        <v>30</v>
      </c>
      <c r="H84" s="20" t="s">
        <v>117</v>
      </c>
      <c r="I84" s="23" t="n">
        <v>902</v>
      </c>
      <c r="J84" s="23" t="n">
        <v>23700</v>
      </c>
      <c r="K84" s="24" t="n">
        <v>26.2749445676275</v>
      </c>
      <c r="L84" s="23"/>
      <c r="M84" s="23"/>
      <c r="N84" s="24"/>
    </row>
    <row r="85" customFormat="false" ht="13.5" hidden="false" customHeight="false" outlineLevel="0" collapsed="false">
      <c r="A85" s="18" t="s">
        <v>92</v>
      </c>
    </row>
    <row r="86" customFormat="false" ht="13.5" hidden="false" customHeight="false" outlineLevel="0" collapsed="false">
      <c r="A86" s="19" t="n">
        <v>400</v>
      </c>
      <c r="B86" s="20" t="s">
        <v>23</v>
      </c>
      <c r="C86" s="20" t="s">
        <v>24</v>
      </c>
      <c r="D86" s="21" t="n">
        <v>0.802083333333333</v>
      </c>
      <c r="E86" s="21" t="n">
        <v>0.854166666666667</v>
      </c>
      <c r="F86" s="21"/>
      <c r="G86" s="22" t="s">
        <v>31</v>
      </c>
      <c r="H86" s="20" t="s">
        <v>117</v>
      </c>
      <c r="I86" s="23" t="n">
        <v>902</v>
      </c>
      <c r="J86" s="23" t="n">
        <v>22700</v>
      </c>
      <c r="K86" s="24" t="n">
        <v>25.1662971175166</v>
      </c>
      <c r="L86" s="23"/>
      <c r="M86" s="23"/>
      <c r="N86" s="24"/>
    </row>
    <row r="87" customFormat="false" ht="13.5" hidden="false" customHeight="false" outlineLevel="0" collapsed="false">
      <c r="A87" s="18" t="s">
        <v>93</v>
      </c>
    </row>
    <row r="88" customFormat="false" ht="13.5" hidden="false" customHeight="false" outlineLevel="0" collapsed="false">
      <c r="A88" s="19" t="n">
        <v>406</v>
      </c>
      <c r="B88" s="20" t="s">
        <v>23</v>
      </c>
      <c r="C88" s="20" t="s">
        <v>32</v>
      </c>
      <c r="D88" s="21" t="n">
        <v>0.40625</v>
      </c>
      <c r="E88" s="21" t="n">
        <v>0.465277777777778</v>
      </c>
      <c r="F88" s="21"/>
      <c r="G88" s="22" t="s">
        <v>33</v>
      </c>
      <c r="H88" s="20" t="s">
        <v>117</v>
      </c>
      <c r="I88" s="23" t="n">
        <v>883</v>
      </c>
      <c r="J88" s="23" t="n">
        <v>26670</v>
      </c>
      <c r="K88" s="24" t="n">
        <v>30.2038505096263</v>
      </c>
      <c r="L88" s="23"/>
      <c r="M88" s="23"/>
      <c r="N88" s="24"/>
    </row>
    <row r="89" customFormat="false" ht="13.5" hidden="false" customHeight="false" outlineLevel="0" collapsed="false">
      <c r="A89" s="2" t="n">
        <v>1445</v>
      </c>
      <c r="B89" s="17" t="s">
        <v>32</v>
      </c>
      <c r="C89" s="17" t="s">
        <v>23</v>
      </c>
      <c r="D89" s="3" t="n">
        <v>0.506944444444444</v>
      </c>
      <c r="E89" s="3" t="n">
        <v>0.555555555555556</v>
      </c>
      <c r="F89" s="3" t="n">
        <f aca="false">D89-E88</f>
        <v>0.0416666666666667</v>
      </c>
      <c r="G89" s="1" t="s">
        <v>66</v>
      </c>
      <c r="H89" s="17" t="s">
        <v>117</v>
      </c>
      <c r="I89" s="4" t="n">
        <v>883</v>
      </c>
      <c r="J89" s="4" t="n">
        <v>26670</v>
      </c>
      <c r="K89" s="5" t="n">
        <v>30.2038505096263</v>
      </c>
      <c r="L89" s="4" t="n">
        <f aca="false">I88+I89</f>
        <v>1766</v>
      </c>
      <c r="M89" s="4" t="n">
        <f aca="false">J88+J89</f>
        <v>53340</v>
      </c>
      <c r="N89" s="5" t="n">
        <f aca="false">M89/L89</f>
        <v>30.2038505096263</v>
      </c>
    </row>
    <row r="90" customFormat="false" ht="13.5" hidden="false" customHeight="false" outlineLevel="0" collapsed="false">
      <c r="A90" s="2" t="n">
        <v>1451</v>
      </c>
      <c r="B90" s="17" t="s">
        <v>32</v>
      </c>
      <c r="C90" s="17" t="s">
        <v>23</v>
      </c>
      <c r="D90" s="3" t="n">
        <v>0.590277777777778</v>
      </c>
      <c r="E90" s="3" t="n">
        <v>0.635416666666667</v>
      </c>
      <c r="F90" s="3" t="n">
        <f aca="false">D90-E88</f>
        <v>0.125</v>
      </c>
      <c r="G90" s="1" t="s">
        <v>67</v>
      </c>
      <c r="H90" s="17" t="s">
        <v>117</v>
      </c>
      <c r="I90" s="4" t="n">
        <v>883</v>
      </c>
      <c r="J90" s="4" t="n">
        <v>26670</v>
      </c>
      <c r="K90" s="5" t="n">
        <v>30.2038505096263</v>
      </c>
      <c r="L90" s="4" t="n">
        <f aca="false">I88+I90</f>
        <v>1766</v>
      </c>
      <c r="M90" s="4" t="n">
        <f aca="false">J88+J90</f>
        <v>53340</v>
      </c>
      <c r="N90" s="5" t="n">
        <f aca="false">M90/L90</f>
        <v>30.2038505096263</v>
      </c>
    </row>
    <row r="91" customFormat="false" ht="13.5" hidden="false" customHeight="false" outlineLevel="0" collapsed="false">
      <c r="A91" s="2" t="n">
        <v>1457</v>
      </c>
      <c r="B91" s="17" t="s">
        <v>32</v>
      </c>
      <c r="C91" s="17" t="s">
        <v>23</v>
      </c>
      <c r="D91" s="3" t="n">
        <v>0.704861111111111</v>
      </c>
      <c r="E91" s="3" t="n">
        <v>0.75</v>
      </c>
      <c r="F91" s="3" t="n">
        <f aca="false">D91-E88</f>
        <v>0.239583333333333</v>
      </c>
      <c r="G91" s="1" t="s">
        <v>68</v>
      </c>
      <c r="H91" s="17" t="s">
        <v>117</v>
      </c>
      <c r="I91" s="4" t="n">
        <v>883</v>
      </c>
      <c r="J91" s="4" t="n">
        <v>26670</v>
      </c>
      <c r="K91" s="5" t="n">
        <v>30.2038505096263</v>
      </c>
      <c r="L91" s="4" t="n">
        <f aca="false">I88+I91</f>
        <v>1766</v>
      </c>
      <c r="M91" s="4" t="n">
        <f aca="false">J88+J91</f>
        <v>53340</v>
      </c>
      <c r="N91" s="5" t="n">
        <f aca="false">M91/L91</f>
        <v>30.2038505096263</v>
      </c>
    </row>
    <row r="92" customFormat="false" ht="13.5" hidden="false" customHeight="false" outlineLevel="0" collapsed="false">
      <c r="A92" s="18" t="s">
        <v>94</v>
      </c>
    </row>
    <row r="93" customFormat="false" ht="13.5" hidden="false" customHeight="false" outlineLevel="0" collapsed="false">
      <c r="A93" s="19" t="n">
        <v>412</v>
      </c>
      <c r="B93" s="20" t="s">
        <v>23</v>
      </c>
      <c r="C93" s="20" t="s">
        <v>32</v>
      </c>
      <c r="D93" s="21" t="n">
        <v>0.524305555555556</v>
      </c>
      <c r="E93" s="21" t="n">
        <v>0.576388888888889</v>
      </c>
      <c r="F93" s="21"/>
      <c r="G93" s="22" t="s">
        <v>35</v>
      </c>
      <c r="H93" s="20" t="s">
        <v>117</v>
      </c>
      <c r="I93" s="23" t="n">
        <v>883</v>
      </c>
      <c r="J93" s="23" t="n">
        <v>26670</v>
      </c>
      <c r="K93" s="24" t="n">
        <v>30.2038505096263</v>
      </c>
      <c r="L93" s="23"/>
      <c r="M93" s="23"/>
      <c r="N93" s="24"/>
    </row>
    <row r="94" customFormat="false" ht="13.5" hidden="false" customHeight="false" outlineLevel="0" collapsed="false">
      <c r="A94" s="2" t="n">
        <v>1457</v>
      </c>
      <c r="B94" s="17" t="s">
        <v>32</v>
      </c>
      <c r="C94" s="17" t="s">
        <v>23</v>
      </c>
      <c r="D94" s="3" t="n">
        <v>0.704861111111111</v>
      </c>
      <c r="E94" s="3" t="n">
        <v>0.75</v>
      </c>
      <c r="F94" s="3" t="n">
        <f aca="false">D94-E93</f>
        <v>0.128472222222222</v>
      </c>
      <c r="G94" s="1" t="s">
        <v>68</v>
      </c>
      <c r="H94" s="17" t="s">
        <v>117</v>
      </c>
      <c r="I94" s="4" t="n">
        <v>883</v>
      </c>
      <c r="J94" s="4" t="n">
        <v>26670</v>
      </c>
      <c r="K94" s="5" t="n">
        <v>30.2038505096263</v>
      </c>
      <c r="L94" s="4" t="n">
        <f aca="false">I93+I94</f>
        <v>1766</v>
      </c>
      <c r="M94" s="4" t="n">
        <f aca="false">J93+J94</f>
        <v>53340</v>
      </c>
      <c r="N94" s="5" t="n">
        <f aca="false">M94/L94</f>
        <v>30.2038505096263</v>
      </c>
    </row>
    <row r="95" customFormat="false" ht="13.5" hidden="false" customHeight="false" outlineLevel="0" collapsed="false">
      <c r="A95" s="18" t="s">
        <v>95</v>
      </c>
    </row>
    <row r="96" customFormat="false" ht="13.5" hidden="false" customHeight="false" outlineLevel="0" collapsed="false">
      <c r="A96" s="19" t="n">
        <v>420</v>
      </c>
      <c r="B96" s="20" t="s">
        <v>23</v>
      </c>
      <c r="C96" s="20" t="s">
        <v>32</v>
      </c>
      <c r="D96" s="21" t="n">
        <v>0.631944444444444</v>
      </c>
      <c r="E96" s="21" t="n">
        <v>0.684027777777778</v>
      </c>
      <c r="F96" s="21"/>
      <c r="G96" s="22" t="s">
        <v>36</v>
      </c>
      <c r="H96" s="20" t="s">
        <v>183</v>
      </c>
      <c r="I96" s="23" t="n">
        <v>483</v>
      </c>
      <c r="J96" s="23" t="n">
        <v>14570</v>
      </c>
      <c r="K96" s="24" t="n">
        <v>30.1656314699793</v>
      </c>
      <c r="L96" s="23"/>
      <c r="M96" s="23"/>
      <c r="N96" s="24"/>
    </row>
    <row r="97" customFormat="false" ht="13.5" hidden="false" customHeight="false" outlineLevel="0" collapsed="false">
      <c r="A97" s="18" t="s">
        <v>96</v>
      </c>
    </row>
    <row r="98" customFormat="false" ht="13.5" hidden="false" customHeight="false" outlineLevel="0" collapsed="false">
      <c r="A98" s="19" t="n">
        <v>424</v>
      </c>
      <c r="B98" s="20" t="s">
        <v>23</v>
      </c>
      <c r="C98" s="20" t="s">
        <v>32</v>
      </c>
      <c r="D98" s="21" t="n">
        <v>0.847222222222222</v>
      </c>
      <c r="E98" s="21" t="n">
        <v>0.90625</v>
      </c>
      <c r="F98" s="21"/>
      <c r="G98" s="22" t="s">
        <v>37</v>
      </c>
      <c r="H98" s="20" t="s">
        <v>117</v>
      </c>
      <c r="I98" s="23" t="n">
        <v>883</v>
      </c>
      <c r="J98" s="23" t="n">
        <v>26670</v>
      </c>
      <c r="K98" s="24" t="n">
        <v>30.2038505096263</v>
      </c>
      <c r="L98" s="23"/>
      <c r="M98" s="23"/>
      <c r="N98" s="24"/>
    </row>
    <row r="99" customFormat="false" ht="13.5" hidden="false" customHeight="false" outlineLevel="0" collapsed="false">
      <c r="A99" s="18" t="s">
        <v>97</v>
      </c>
    </row>
    <row r="100" customFormat="false" ht="13.5" hidden="false" customHeight="false" outlineLevel="0" collapsed="false">
      <c r="A100" s="19" t="n">
        <v>432</v>
      </c>
      <c r="B100" s="20" t="s">
        <v>23</v>
      </c>
      <c r="C100" s="20" t="s">
        <v>38</v>
      </c>
      <c r="D100" s="21" t="n">
        <v>0.326388888888889</v>
      </c>
      <c r="E100" s="21" t="n">
        <v>0.385416666666667</v>
      </c>
      <c r="F100" s="21"/>
      <c r="G100" s="22" t="s">
        <v>39</v>
      </c>
      <c r="H100" s="20" t="s">
        <v>183</v>
      </c>
      <c r="I100" s="23" t="n">
        <v>594</v>
      </c>
      <c r="J100" s="23" t="n">
        <v>11790</v>
      </c>
      <c r="K100" s="24" t="n">
        <v>19.8484848484848</v>
      </c>
      <c r="L100" s="23"/>
      <c r="M100" s="23"/>
      <c r="N100" s="24"/>
    </row>
    <row r="101" customFormat="false" ht="13.5" hidden="false" customHeight="false" outlineLevel="0" collapsed="false">
      <c r="A101" s="2" t="n">
        <v>1658</v>
      </c>
      <c r="B101" s="17" t="s">
        <v>38</v>
      </c>
      <c r="C101" s="17" t="s">
        <v>23</v>
      </c>
      <c r="D101" s="3" t="n">
        <v>0.479166666666667</v>
      </c>
      <c r="E101" s="3" t="n">
        <v>0.534722222222222</v>
      </c>
      <c r="F101" s="3" t="n">
        <f aca="false">D101-E100</f>
        <v>0.09375</v>
      </c>
      <c r="G101" s="1" t="s">
        <v>73</v>
      </c>
      <c r="H101" s="17" t="s">
        <v>183</v>
      </c>
      <c r="I101" s="4" t="n">
        <v>594</v>
      </c>
      <c r="J101" s="4" t="n">
        <v>10690</v>
      </c>
      <c r="K101" s="5" t="n">
        <v>17.996632996633</v>
      </c>
      <c r="L101" s="4" t="n">
        <f aca="false">I100+I101</f>
        <v>1188</v>
      </c>
      <c r="M101" s="4" t="n">
        <f aca="false">J100+J101</f>
        <v>22480</v>
      </c>
      <c r="N101" s="5" t="n">
        <f aca="false">M101/L101</f>
        <v>18.9225589225589</v>
      </c>
    </row>
    <row r="102" customFormat="false" ht="13.5" hidden="false" customHeight="false" outlineLevel="0" collapsed="false">
      <c r="A102" s="2" t="n">
        <v>1664</v>
      </c>
      <c r="B102" s="17" t="s">
        <v>38</v>
      </c>
      <c r="C102" s="17" t="s">
        <v>23</v>
      </c>
      <c r="D102" s="3" t="n">
        <v>0.565972222222222</v>
      </c>
      <c r="E102" s="3" t="n">
        <v>0.614583333333333</v>
      </c>
      <c r="F102" s="3" t="n">
        <f aca="false">D102-E100</f>
        <v>0.180555555555556</v>
      </c>
      <c r="G102" s="1" t="s">
        <v>74</v>
      </c>
      <c r="H102" s="17" t="s">
        <v>183</v>
      </c>
      <c r="I102" s="4" t="n">
        <v>594</v>
      </c>
      <c r="J102" s="4" t="n">
        <v>10690</v>
      </c>
      <c r="K102" s="5" t="n">
        <v>17.996632996633</v>
      </c>
      <c r="L102" s="4" t="n">
        <f aca="false">I100+I102</f>
        <v>1188</v>
      </c>
      <c r="M102" s="4" t="n">
        <f aca="false">J100+J102</f>
        <v>22480</v>
      </c>
      <c r="N102" s="5" t="n">
        <f aca="false">M102/L102</f>
        <v>18.9225589225589</v>
      </c>
    </row>
    <row r="103" customFormat="false" ht="13.5" hidden="false" customHeight="false" outlineLevel="0" collapsed="false">
      <c r="A103" s="2" t="n">
        <v>1670</v>
      </c>
      <c r="B103" s="17" t="s">
        <v>38</v>
      </c>
      <c r="C103" s="17" t="s">
        <v>23</v>
      </c>
      <c r="D103" s="3" t="n">
        <v>0.611111111111111</v>
      </c>
      <c r="E103" s="3" t="n">
        <v>0.659722222222222</v>
      </c>
      <c r="F103" s="3" t="n">
        <f aca="false">D103-E100</f>
        <v>0.225694444444444</v>
      </c>
      <c r="G103" s="1" t="s">
        <v>75</v>
      </c>
      <c r="H103" s="17" t="s">
        <v>183</v>
      </c>
      <c r="I103" s="4" t="n">
        <v>594</v>
      </c>
      <c r="J103" s="4" t="n">
        <v>11790</v>
      </c>
      <c r="K103" s="5" t="n">
        <v>19.8484848484848</v>
      </c>
      <c r="L103" s="4" t="n">
        <f aca="false">I100+I103</f>
        <v>1188</v>
      </c>
      <c r="M103" s="4" t="n">
        <f aca="false">J100+J103</f>
        <v>23580</v>
      </c>
      <c r="N103" s="5" t="n">
        <f aca="false">M103/L103</f>
        <v>19.8484848484848</v>
      </c>
    </row>
    <row r="104" customFormat="false" ht="13.5" hidden="false" customHeight="false" outlineLevel="0" collapsed="false">
      <c r="A104" s="2" t="n">
        <v>1676</v>
      </c>
      <c r="B104" s="17" t="s">
        <v>38</v>
      </c>
      <c r="C104" s="17" t="s">
        <v>23</v>
      </c>
      <c r="D104" s="3" t="n">
        <v>0.652777777777778</v>
      </c>
      <c r="E104" s="3" t="n">
        <v>0.701388888888889</v>
      </c>
      <c r="F104" s="3" t="n">
        <f aca="false">D104-E100</f>
        <v>0.267361111111111</v>
      </c>
      <c r="G104" s="1" t="s">
        <v>76</v>
      </c>
      <c r="H104" s="17" t="s">
        <v>183</v>
      </c>
      <c r="I104" s="4" t="n">
        <v>594</v>
      </c>
      <c r="J104" s="4" t="n">
        <v>11790</v>
      </c>
      <c r="K104" s="5" t="n">
        <v>19.8484848484848</v>
      </c>
      <c r="L104" s="4" t="n">
        <f aca="false">I100+I104</f>
        <v>1188</v>
      </c>
      <c r="M104" s="4" t="n">
        <f aca="false">J100+J104</f>
        <v>23580</v>
      </c>
      <c r="N104" s="5" t="n">
        <f aca="false">M104/L104</f>
        <v>19.8484848484848</v>
      </c>
    </row>
    <row r="105" customFormat="false" ht="13.5" hidden="false" customHeight="false" outlineLevel="0" collapsed="false">
      <c r="A105" s="2" t="n">
        <v>1681</v>
      </c>
      <c r="B105" s="17" t="s">
        <v>38</v>
      </c>
      <c r="C105" s="17" t="s">
        <v>23</v>
      </c>
      <c r="D105" s="3" t="n">
        <v>0.652777777777778</v>
      </c>
      <c r="E105" s="3" t="n">
        <v>0.701388888888889</v>
      </c>
      <c r="F105" s="3" t="n">
        <f aca="false">D105-E100</f>
        <v>0.267361111111111</v>
      </c>
      <c r="G105" s="1" t="s">
        <v>77</v>
      </c>
      <c r="H105" s="17" t="s">
        <v>41</v>
      </c>
      <c r="I105" s="4" t="n">
        <v>1390</v>
      </c>
      <c r="J105" s="4" t="n">
        <v>24190</v>
      </c>
      <c r="K105" s="5" t="n">
        <v>17.4028776978417</v>
      </c>
      <c r="L105" s="4" t="n">
        <f aca="false">I100+I105</f>
        <v>1984</v>
      </c>
      <c r="M105" s="4" t="n">
        <f aca="false">J100+J105</f>
        <v>35980</v>
      </c>
      <c r="N105" s="5" t="n">
        <f aca="false">M105/L105</f>
        <v>18.1350806451613</v>
      </c>
    </row>
    <row r="106" customFormat="false" ht="13.5" hidden="false" customHeight="false" outlineLevel="0" collapsed="false">
      <c r="A106" s="2" t="n">
        <v>1685</v>
      </c>
      <c r="B106" s="17" t="s">
        <v>38</v>
      </c>
      <c r="C106" s="17" t="s">
        <v>23</v>
      </c>
      <c r="D106" s="3" t="n">
        <v>0.708333333333333</v>
      </c>
      <c r="E106" s="3" t="n">
        <v>0.756944444444445</v>
      </c>
      <c r="F106" s="3" t="n">
        <f aca="false">D106-E100</f>
        <v>0.322916666666667</v>
      </c>
      <c r="G106" s="1" t="s">
        <v>78</v>
      </c>
      <c r="H106" s="17" t="s">
        <v>183</v>
      </c>
      <c r="I106" s="4" t="n">
        <v>594</v>
      </c>
      <c r="J106" s="4" t="n">
        <v>11790</v>
      </c>
      <c r="K106" s="5" t="n">
        <v>19.8484848484848</v>
      </c>
      <c r="L106" s="4" t="n">
        <f aca="false">I100+I106</f>
        <v>1188</v>
      </c>
      <c r="M106" s="4" t="n">
        <f aca="false">J100+J106</f>
        <v>23580</v>
      </c>
      <c r="N106" s="5" t="n">
        <f aca="false">M106/L106</f>
        <v>19.8484848484848</v>
      </c>
    </row>
    <row r="107" customFormat="false" ht="13.5" hidden="false" customHeight="false" outlineLevel="0" collapsed="false">
      <c r="A107" s="2" t="n">
        <v>1690</v>
      </c>
      <c r="B107" s="17" t="s">
        <v>38</v>
      </c>
      <c r="C107" s="17" t="s">
        <v>23</v>
      </c>
      <c r="D107" s="3" t="n">
        <v>0.708333333333333</v>
      </c>
      <c r="E107" s="3" t="n">
        <v>0.756944444444445</v>
      </c>
      <c r="F107" s="3" t="n">
        <f aca="false">D107-E100</f>
        <v>0.322916666666667</v>
      </c>
      <c r="G107" s="1" t="s">
        <v>79</v>
      </c>
      <c r="H107" s="17" t="s">
        <v>41</v>
      </c>
      <c r="I107" s="4" t="n">
        <v>1390</v>
      </c>
      <c r="J107" s="4" t="n">
        <v>23890</v>
      </c>
      <c r="K107" s="5" t="n">
        <v>17.1870503597122</v>
      </c>
      <c r="L107" s="4" t="n">
        <f aca="false">I100+I107</f>
        <v>1984</v>
      </c>
      <c r="M107" s="4" t="n">
        <f aca="false">J100+J107</f>
        <v>35680</v>
      </c>
      <c r="N107" s="5" t="n">
        <f aca="false">M107/L107</f>
        <v>17.9838709677419</v>
      </c>
    </row>
    <row r="108" customFormat="false" ht="13.5" hidden="false" customHeight="false" outlineLevel="0" collapsed="false">
      <c r="A108" s="2" t="n">
        <v>1694</v>
      </c>
      <c r="B108" s="17" t="s">
        <v>38</v>
      </c>
      <c r="C108" s="17" t="s">
        <v>23</v>
      </c>
      <c r="D108" s="3" t="n">
        <v>0.819444444444445</v>
      </c>
      <c r="E108" s="3" t="n">
        <v>0.871527777777778</v>
      </c>
      <c r="F108" s="3" t="n">
        <f aca="false">D108-E100</f>
        <v>0.434027777777778</v>
      </c>
      <c r="G108" s="1" t="s">
        <v>80</v>
      </c>
      <c r="H108" s="17" t="s">
        <v>183</v>
      </c>
      <c r="I108" s="4" t="n">
        <v>594</v>
      </c>
      <c r="J108" s="4" t="n">
        <v>11790</v>
      </c>
      <c r="K108" s="5" t="n">
        <v>19.8484848484848</v>
      </c>
      <c r="L108" s="4" t="n">
        <f aca="false">I100+I108</f>
        <v>1188</v>
      </c>
      <c r="M108" s="4" t="n">
        <f aca="false">J100+J108</f>
        <v>23580</v>
      </c>
      <c r="N108" s="5" t="n">
        <f aca="false">M108/L108</f>
        <v>19.8484848484848</v>
      </c>
    </row>
    <row r="109" customFormat="false" ht="13.5" hidden="false" customHeight="false" outlineLevel="0" collapsed="false">
      <c r="A109" s="2" t="n">
        <v>1699</v>
      </c>
      <c r="B109" s="17" t="s">
        <v>38</v>
      </c>
      <c r="C109" s="17" t="s">
        <v>23</v>
      </c>
      <c r="D109" s="3" t="n">
        <v>0.819444444444445</v>
      </c>
      <c r="E109" s="3" t="n">
        <v>0.871527777777778</v>
      </c>
      <c r="F109" s="3" t="n">
        <f aca="false">D109-E100</f>
        <v>0.434027777777778</v>
      </c>
      <c r="G109" s="1" t="s">
        <v>81</v>
      </c>
      <c r="H109" s="17" t="s">
        <v>41</v>
      </c>
      <c r="I109" s="4" t="n">
        <v>1390</v>
      </c>
      <c r="J109" s="4" t="n">
        <v>23890</v>
      </c>
      <c r="K109" s="5" t="n">
        <v>17.1870503597122</v>
      </c>
      <c r="L109" s="4" t="n">
        <f aca="false">I100+I109</f>
        <v>1984</v>
      </c>
      <c r="M109" s="4" t="n">
        <f aca="false">J100+J109</f>
        <v>35680</v>
      </c>
      <c r="N109" s="5" t="n">
        <f aca="false">M109/L109</f>
        <v>17.9838709677419</v>
      </c>
    </row>
    <row r="110" customFormat="false" ht="13.5" hidden="false" customHeight="false" outlineLevel="0" collapsed="false">
      <c r="A110" s="18" t="s">
        <v>98</v>
      </c>
    </row>
    <row r="111" customFormat="false" ht="13.5" hidden="false" customHeight="false" outlineLevel="0" collapsed="false">
      <c r="A111" s="25" t="n">
        <v>437</v>
      </c>
      <c r="B111" s="26" t="s">
        <v>23</v>
      </c>
      <c r="C111" s="26" t="s">
        <v>38</v>
      </c>
      <c r="D111" s="27" t="n">
        <v>0.326388888888889</v>
      </c>
      <c r="E111" s="27" t="n">
        <v>0.385416666666667</v>
      </c>
      <c r="F111" s="27"/>
      <c r="G111" s="28" t="s">
        <v>40</v>
      </c>
      <c r="H111" s="26" t="s">
        <v>41</v>
      </c>
      <c r="I111" s="29" t="n">
        <v>1390</v>
      </c>
      <c r="J111" s="29" t="n">
        <v>25190</v>
      </c>
      <c r="K111" s="30" t="n">
        <v>18.1223021582734</v>
      </c>
      <c r="L111" s="29"/>
      <c r="M111" s="29"/>
      <c r="N111" s="30"/>
    </row>
    <row r="112" customFormat="false" ht="13.5" hidden="false" customHeight="false" outlineLevel="0" collapsed="false">
      <c r="A112" s="2" t="n">
        <v>1658</v>
      </c>
      <c r="B112" s="17" t="s">
        <v>38</v>
      </c>
      <c r="C112" s="17" t="s">
        <v>23</v>
      </c>
      <c r="D112" s="3" t="n">
        <v>0.479166666666667</v>
      </c>
      <c r="E112" s="3" t="n">
        <v>0.534722222222222</v>
      </c>
      <c r="F112" s="3" t="n">
        <f aca="false">D112-E111</f>
        <v>0.09375</v>
      </c>
      <c r="G112" s="1" t="s">
        <v>73</v>
      </c>
      <c r="H112" s="17" t="s">
        <v>183</v>
      </c>
      <c r="I112" s="4" t="n">
        <v>594</v>
      </c>
      <c r="J112" s="4" t="n">
        <v>10690</v>
      </c>
      <c r="K112" s="5" t="n">
        <v>17.996632996633</v>
      </c>
      <c r="L112" s="4" t="n">
        <f aca="false">I111+I112</f>
        <v>1984</v>
      </c>
      <c r="M112" s="4" t="n">
        <f aca="false">J111+J112</f>
        <v>35880</v>
      </c>
      <c r="N112" s="5" t="n">
        <f aca="false">M112/L112</f>
        <v>18.0846774193548</v>
      </c>
    </row>
    <row r="113" customFormat="false" ht="13.5" hidden="false" customHeight="false" outlineLevel="0" collapsed="false">
      <c r="A113" s="2" t="n">
        <v>1664</v>
      </c>
      <c r="B113" s="17" t="s">
        <v>38</v>
      </c>
      <c r="C113" s="17" t="s">
        <v>23</v>
      </c>
      <c r="D113" s="3" t="n">
        <v>0.565972222222222</v>
      </c>
      <c r="E113" s="3" t="n">
        <v>0.614583333333333</v>
      </c>
      <c r="F113" s="3" t="n">
        <f aca="false">D113-E111</f>
        <v>0.180555555555556</v>
      </c>
      <c r="G113" s="1" t="s">
        <v>74</v>
      </c>
      <c r="H113" s="17" t="s">
        <v>183</v>
      </c>
      <c r="I113" s="4" t="n">
        <v>594</v>
      </c>
      <c r="J113" s="4" t="n">
        <v>10690</v>
      </c>
      <c r="K113" s="5" t="n">
        <v>17.996632996633</v>
      </c>
      <c r="L113" s="4" t="n">
        <f aca="false">I111+I113</f>
        <v>1984</v>
      </c>
      <c r="M113" s="4" t="n">
        <f aca="false">J111+J113</f>
        <v>35880</v>
      </c>
      <c r="N113" s="5" t="n">
        <f aca="false">M113/L113</f>
        <v>18.0846774193548</v>
      </c>
    </row>
    <row r="114" customFormat="false" ht="13.5" hidden="false" customHeight="false" outlineLevel="0" collapsed="false">
      <c r="A114" s="2" t="n">
        <v>1670</v>
      </c>
      <c r="B114" s="17" t="s">
        <v>38</v>
      </c>
      <c r="C114" s="17" t="s">
        <v>23</v>
      </c>
      <c r="D114" s="3" t="n">
        <v>0.611111111111111</v>
      </c>
      <c r="E114" s="3" t="n">
        <v>0.659722222222222</v>
      </c>
      <c r="F114" s="3" t="n">
        <f aca="false">D114-E111</f>
        <v>0.225694444444444</v>
      </c>
      <c r="G114" s="1" t="s">
        <v>75</v>
      </c>
      <c r="H114" s="17" t="s">
        <v>183</v>
      </c>
      <c r="I114" s="4" t="n">
        <v>594</v>
      </c>
      <c r="J114" s="4" t="n">
        <v>11790</v>
      </c>
      <c r="K114" s="5" t="n">
        <v>19.8484848484848</v>
      </c>
      <c r="L114" s="4" t="n">
        <f aca="false">I111+I114</f>
        <v>1984</v>
      </c>
      <c r="M114" s="4" t="n">
        <f aca="false">J111+J114</f>
        <v>36980</v>
      </c>
      <c r="N114" s="5" t="n">
        <f aca="false">M114/L114</f>
        <v>18.6391129032258</v>
      </c>
    </row>
    <row r="115" customFormat="false" ht="13.5" hidden="false" customHeight="false" outlineLevel="0" collapsed="false">
      <c r="A115" s="2" t="n">
        <v>1676</v>
      </c>
      <c r="B115" s="17" t="s">
        <v>38</v>
      </c>
      <c r="C115" s="17" t="s">
        <v>23</v>
      </c>
      <c r="D115" s="3" t="n">
        <v>0.652777777777778</v>
      </c>
      <c r="E115" s="3" t="n">
        <v>0.701388888888889</v>
      </c>
      <c r="F115" s="3" t="n">
        <f aca="false">D115-E111</f>
        <v>0.267361111111111</v>
      </c>
      <c r="G115" s="1" t="s">
        <v>76</v>
      </c>
      <c r="H115" s="17" t="s">
        <v>183</v>
      </c>
      <c r="I115" s="4" t="n">
        <v>594</v>
      </c>
      <c r="J115" s="4" t="n">
        <v>11790</v>
      </c>
      <c r="K115" s="5" t="n">
        <v>19.8484848484848</v>
      </c>
      <c r="L115" s="4" t="n">
        <f aca="false">I111+I115</f>
        <v>1984</v>
      </c>
      <c r="M115" s="4" t="n">
        <f aca="false">J111+J115</f>
        <v>36980</v>
      </c>
      <c r="N115" s="5" t="n">
        <f aca="false">M115/L115</f>
        <v>18.6391129032258</v>
      </c>
    </row>
    <row r="116" customFormat="false" ht="13.5" hidden="false" customHeight="false" outlineLevel="0" collapsed="false">
      <c r="A116" s="2" t="n">
        <v>1681</v>
      </c>
      <c r="B116" s="17" t="s">
        <v>38</v>
      </c>
      <c r="C116" s="17" t="s">
        <v>23</v>
      </c>
      <c r="D116" s="3" t="n">
        <v>0.652777777777778</v>
      </c>
      <c r="E116" s="3" t="n">
        <v>0.701388888888889</v>
      </c>
      <c r="F116" s="3" t="n">
        <f aca="false">D116-E111</f>
        <v>0.267361111111111</v>
      </c>
      <c r="G116" s="1" t="s">
        <v>77</v>
      </c>
      <c r="H116" s="17" t="s">
        <v>41</v>
      </c>
      <c r="I116" s="4" t="n">
        <v>1390</v>
      </c>
      <c r="J116" s="4" t="n">
        <v>24190</v>
      </c>
      <c r="K116" s="5" t="n">
        <v>17.4028776978417</v>
      </c>
      <c r="L116" s="4" t="n">
        <f aca="false">I111+I116</f>
        <v>2780</v>
      </c>
      <c r="M116" s="4" t="n">
        <f aca="false">J111+J116</f>
        <v>49380</v>
      </c>
      <c r="N116" s="5" t="n">
        <f aca="false">M116/L116</f>
        <v>17.7625899280576</v>
      </c>
    </row>
    <row r="117" customFormat="false" ht="13.5" hidden="false" customHeight="false" outlineLevel="0" collapsed="false">
      <c r="A117" s="2" t="n">
        <v>1685</v>
      </c>
      <c r="B117" s="17" t="s">
        <v>38</v>
      </c>
      <c r="C117" s="17" t="s">
        <v>23</v>
      </c>
      <c r="D117" s="3" t="n">
        <v>0.708333333333333</v>
      </c>
      <c r="E117" s="3" t="n">
        <v>0.756944444444445</v>
      </c>
      <c r="F117" s="3" t="n">
        <f aca="false">D117-E111</f>
        <v>0.322916666666667</v>
      </c>
      <c r="G117" s="1" t="s">
        <v>78</v>
      </c>
      <c r="H117" s="17" t="s">
        <v>183</v>
      </c>
      <c r="I117" s="4" t="n">
        <v>594</v>
      </c>
      <c r="J117" s="4" t="n">
        <v>11790</v>
      </c>
      <c r="K117" s="5" t="n">
        <v>19.8484848484848</v>
      </c>
      <c r="L117" s="4" t="n">
        <f aca="false">I111+I117</f>
        <v>1984</v>
      </c>
      <c r="M117" s="4" t="n">
        <f aca="false">J111+J117</f>
        <v>36980</v>
      </c>
      <c r="N117" s="5" t="n">
        <f aca="false">M117/L117</f>
        <v>18.6391129032258</v>
      </c>
    </row>
    <row r="118" customFormat="false" ht="13.5" hidden="false" customHeight="false" outlineLevel="0" collapsed="false">
      <c r="A118" s="2" t="n">
        <v>1690</v>
      </c>
      <c r="B118" s="17" t="s">
        <v>38</v>
      </c>
      <c r="C118" s="17" t="s">
        <v>23</v>
      </c>
      <c r="D118" s="3" t="n">
        <v>0.708333333333333</v>
      </c>
      <c r="E118" s="3" t="n">
        <v>0.756944444444445</v>
      </c>
      <c r="F118" s="3" t="n">
        <f aca="false">D118-E111</f>
        <v>0.322916666666667</v>
      </c>
      <c r="G118" s="1" t="s">
        <v>79</v>
      </c>
      <c r="H118" s="17" t="s">
        <v>41</v>
      </c>
      <c r="I118" s="4" t="n">
        <v>1390</v>
      </c>
      <c r="J118" s="4" t="n">
        <v>23890</v>
      </c>
      <c r="K118" s="5" t="n">
        <v>17.1870503597122</v>
      </c>
      <c r="L118" s="4" t="n">
        <f aca="false">I111+I118</f>
        <v>2780</v>
      </c>
      <c r="M118" s="4" t="n">
        <f aca="false">J111+J118</f>
        <v>49080</v>
      </c>
      <c r="N118" s="5" t="n">
        <f aca="false">M118/L118</f>
        <v>17.6546762589928</v>
      </c>
    </row>
    <row r="119" customFormat="false" ht="13.5" hidden="false" customHeight="false" outlineLevel="0" collapsed="false">
      <c r="A119" s="2" t="n">
        <v>1694</v>
      </c>
      <c r="B119" s="17" t="s">
        <v>38</v>
      </c>
      <c r="C119" s="17" t="s">
        <v>23</v>
      </c>
      <c r="D119" s="3" t="n">
        <v>0.819444444444445</v>
      </c>
      <c r="E119" s="3" t="n">
        <v>0.871527777777778</v>
      </c>
      <c r="F119" s="3" t="n">
        <f aca="false">D119-E111</f>
        <v>0.434027777777778</v>
      </c>
      <c r="G119" s="1" t="s">
        <v>80</v>
      </c>
      <c r="H119" s="17" t="s">
        <v>183</v>
      </c>
      <c r="I119" s="4" t="n">
        <v>594</v>
      </c>
      <c r="J119" s="4" t="n">
        <v>11790</v>
      </c>
      <c r="K119" s="5" t="n">
        <v>19.8484848484848</v>
      </c>
      <c r="L119" s="4" t="n">
        <f aca="false">I111+I119</f>
        <v>1984</v>
      </c>
      <c r="M119" s="4" t="n">
        <f aca="false">J111+J119</f>
        <v>36980</v>
      </c>
      <c r="N119" s="5" t="n">
        <f aca="false">M119/L119</f>
        <v>18.6391129032258</v>
      </c>
    </row>
    <row r="120" customFormat="false" ht="13.5" hidden="false" customHeight="false" outlineLevel="0" collapsed="false">
      <c r="A120" s="2" t="n">
        <v>1699</v>
      </c>
      <c r="B120" s="17" t="s">
        <v>38</v>
      </c>
      <c r="C120" s="17" t="s">
        <v>23</v>
      </c>
      <c r="D120" s="3" t="n">
        <v>0.819444444444445</v>
      </c>
      <c r="E120" s="3" t="n">
        <v>0.871527777777778</v>
      </c>
      <c r="F120" s="3" t="n">
        <f aca="false">D120-E111</f>
        <v>0.434027777777778</v>
      </c>
      <c r="G120" s="1" t="s">
        <v>81</v>
      </c>
      <c r="H120" s="17" t="s">
        <v>41</v>
      </c>
      <c r="I120" s="4" t="n">
        <v>1390</v>
      </c>
      <c r="J120" s="4" t="n">
        <v>23890</v>
      </c>
      <c r="K120" s="5" t="n">
        <v>17.1870503597122</v>
      </c>
      <c r="L120" s="4" t="n">
        <f aca="false">I111+I120</f>
        <v>2780</v>
      </c>
      <c r="M120" s="4" t="n">
        <f aca="false">J111+J120</f>
        <v>49080</v>
      </c>
      <c r="N120" s="5" t="n">
        <f aca="false">M120/L120</f>
        <v>17.6546762589928</v>
      </c>
    </row>
    <row r="121" customFormat="false" ht="13.5" hidden="false" customHeight="false" outlineLevel="0" collapsed="false">
      <c r="A121" s="18" t="s">
        <v>99</v>
      </c>
    </row>
    <row r="122" customFormat="false" ht="13.5" hidden="false" customHeight="false" outlineLevel="0" collapsed="false">
      <c r="A122" s="19" t="n">
        <v>441</v>
      </c>
      <c r="B122" s="20" t="s">
        <v>23</v>
      </c>
      <c r="C122" s="20" t="s">
        <v>38</v>
      </c>
      <c r="D122" s="21" t="n">
        <v>0.409722222222222</v>
      </c>
      <c r="E122" s="21" t="n">
        <v>0.46875</v>
      </c>
      <c r="F122" s="21"/>
      <c r="G122" s="22" t="s">
        <v>42</v>
      </c>
      <c r="H122" s="20" t="s">
        <v>183</v>
      </c>
      <c r="I122" s="23" t="n">
        <v>594</v>
      </c>
      <c r="J122" s="23" t="n">
        <v>11790</v>
      </c>
      <c r="K122" s="24" t="n">
        <v>19.8484848484848</v>
      </c>
      <c r="L122" s="23"/>
      <c r="M122" s="23"/>
      <c r="N122" s="24"/>
    </row>
    <row r="123" customFormat="false" ht="13.5" hidden="false" customHeight="false" outlineLevel="0" collapsed="false">
      <c r="A123" s="2" t="n">
        <v>1664</v>
      </c>
      <c r="B123" s="17" t="s">
        <v>38</v>
      </c>
      <c r="C123" s="17" t="s">
        <v>23</v>
      </c>
      <c r="D123" s="3" t="n">
        <v>0.565972222222222</v>
      </c>
      <c r="E123" s="3" t="n">
        <v>0.614583333333333</v>
      </c>
      <c r="F123" s="3" t="n">
        <f aca="false">D123-E122</f>
        <v>0.0972222222222222</v>
      </c>
      <c r="G123" s="1" t="s">
        <v>74</v>
      </c>
      <c r="H123" s="17" t="s">
        <v>183</v>
      </c>
      <c r="I123" s="4" t="n">
        <v>594</v>
      </c>
      <c r="J123" s="4" t="n">
        <v>10690</v>
      </c>
      <c r="K123" s="5" t="n">
        <v>17.996632996633</v>
      </c>
      <c r="L123" s="4" t="n">
        <f aca="false">I122+I123</f>
        <v>1188</v>
      </c>
      <c r="M123" s="4" t="n">
        <f aca="false">J122+J123</f>
        <v>22480</v>
      </c>
      <c r="N123" s="5" t="n">
        <f aca="false">M123/L123</f>
        <v>18.9225589225589</v>
      </c>
    </row>
    <row r="124" customFormat="false" ht="13.5" hidden="false" customHeight="false" outlineLevel="0" collapsed="false">
      <c r="A124" s="2" t="n">
        <v>1670</v>
      </c>
      <c r="B124" s="17" t="s">
        <v>38</v>
      </c>
      <c r="C124" s="17" t="s">
        <v>23</v>
      </c>
      <c r="D124" s="3" t="n">
        <v>0.611111111111111</v>
      </c>
      <c r="E124" s="3" t="n">
        <v>0.659722222222222</v>
      </c>
      <c r="F124" s="3" t="n">
        <f aca="false">D124-E122</f>
        <v>0.142361111111111</v>
      </c>
      <c r="G124" s="1" t="s">
        <v>75</v>
      </c>
      <c r="H124" s="17" t="s">
        <v>183</v>
      </c>
      <c r="I124" s="4" t="n">
        <v>594</v>
      </c>
      <c r="J124" s="4" t="n">
        <v>11790</v>
      </c>
      <c r="K124" s="5" t="n">
        <v>19.8484848484848</v>
      </c>
      <c r="L124" s="4" t="n">
        <f aca="false">I122+I124</f>
        <v>1188</v>
      </c>
      <c r="M124" s="4" t="n">
        <f aca="false">J122+J124</f>
        <v>23580</v>
      </c>
      <c r="N124" s="5" t="n">
        <f aca="false">M124/L124</f>
        <v>19.8484848484848</v>
      </c>
    </row>
    <row r="125" customFormat="false" ht="13.5" hidden="false" customHeight="false" outlineLevel="0" collapsed="false">
      <c r="A125" s="2" t="n">
        <v>1676</v>
      </c>
      <c r="B125" s="17" t="s">
        <v>38</v>
      </c>
      <c r="C125" s="17" t="s">
        <v>23</v>
      </c>
      <c r="D125" s="3" t="n">
        <v>0.652777777777778</v>
      </c>
      <c r="E125" s="3" t="n">
        <v>0.701388888888889</v>
      </c>
      <c r="F125" s="3" t="n">
        <f aca="false">D125-E122</f>
        <v>0.184027777777778</v>
      </c>
      <c r="G125" s="1" t="s">
        <v>76</v>
      </c>
      <c r="H125" s="17" t="s">
        <v>183</v>
      </c>
      <c r="I125" s="4" t="n">
        <v>594</v>
      </c>
      <c r="J125" s="4" t="n">
        <v>11790</v>
      </c>
      <c r="K125" s="5" t="n">
        <v>19.8484848484848</v>
      </c>
      <c r="L125" s="4" t="n">
        <f aca="false">I122+I125</f>
        <v>1188</v>
      </c>
      <c r="M125" s="4" t="n">
        <f aca="false">J122+J125</f>
        <v>23580</v>
      </c>
      <c r="N125" s="5" t="n">
        <f aca="false">M125/L125</f>
        <v>19.8484848484848</v>
      </c>
    </row>
    <row r="126" customFormat="false" ht="13.5" hidden="false" customHeight="false" outlineLevel="0" collapsed="false">
      <c r="A126" s="2" t="n">
        <v>1681</v>
      </c>
      <c r="B126" s="17" t="s">
        <v>38</v>
      </c>
      <c r="C126" s="17" t="s">
        <v>23</v>
      </c>
      <c r="D126" s="3" t="n">
        <v>0.652777777777778</v>
      </c>
      <c r="E126" s="3" t="n">
        <v>0.701388888888889</v>
      </c>
      <c r="F126" s="3" t="n">
        <f aca="false">D126-E122</f>
        <v>0.184027777777778</v>
      </c>
      <c r="G126" s="1" t="s">
        <v>77</v>
      </c>
      <c r="H126" s="17" t="s">
        <v>41</v>
      </c>
      <c r="I126" s="4" t="n">
        <v>1390</v>
      </c>
      <c r="J126" s="4" t="n">
        <v>24190</v>
      </c>
      <c r="K126" s="5" t="n">
        <v>17.4028776978417</v>
      </c>
      <c r="L126" s="4" t="n">
        <f aca="false">I122+I126</f>
        <v>1984</v>
      </c>
      <c r="M126" s="4" t="n">
        <f aca="false">J122+J126</f>
        <v>35980</v>
      </c>
      <c r="N126" s="5" t="n">
        <f aca="false">M126/L126</f>
        <v>18.1350806451613</v>
      </c>
    </row>
    <row r="127" customFormat="false" ht="13.5" hidden="false" customHeight="false" outlineLevel="0" collapsed="false">
      <c r="A127" s="2" t="n">
        <v>1685</v>
      </c>
      <c r="B127" s="17" t="s">
        <v>38</v>
      </c>
      <c r="C127" s="17" t="s">
        <v>23</v>
      </c>
      <c r="D127" s="3" t="n">
        <v>0.708333333333333</v>
      </c>
      <c r="E127" s="3" t="n">
        <v>0.756944444444445</v>
      </c>
      <c r="F127" s="3" t="n">
        <f aca="false">D127-E122</f>
        <v>0.239583333333333</v>
      </c>
      <c r="G127" s="1" t="s">
        <v>78</v>
      </c>
      <c r="H127" s="17" t="s">
        <v>183</v>
      </c>
      <c r="I127" s="4" t="n">
        <v>594</v>
      </c>
      <c r="J127" s="4" t="n">
        <v>11790</v>
      </c>
      <c r="K127" s="5" t="n">
        <v>19.8484848484848</v>
      </c>
      <c r="L127" s="4" t="n">
        <f aca="false">I122+I127</f>
        <v>1188</v>
      </c>
      <c r="M127" s="4" t="n">
        <f aca="false">J122+J127</f>
        <v>23580</v>
      </c>
      <c r="N127" s="5" t="n">
        <f aca="false">M127/L127</f>
        <v>19.8484848484848</v>
      </c>
    </row>
    <row r="128" customFormat="false" ht="13.5" hidden="false" customHeight="false" outlineLevel="0" collapsed="false">
      <c r="A128" s="2" t="n">
        <v>1690</v>
      </c>
      <c r="B128" s="17" t="s">
        <v>38</v>
      </c>
      <c r="C128" s="17" t="s">
        <v>23</v>
      </c>
      <c r="D128" s="3" t="n">
        <v>0.708333333333333</v>
      </c>
      <c r="E128" s="3" t="n">
        <v>0.756944444444445</v>
      </c>
      <c r="F128" s="3" t="n">
        <f aca="false">D128-E122</f>
        <v>0.239583333333333</v>
      </c>
      <c r="G128" s="1" t="s">
        <v>79</v>
      </c>
      <c r="H128" s="17" t="s">
        <v>41</v>
      </c>
      <c r="I128" s="4" t="n">
        <v>1390</v>
      </c>
      <c r="J128" s="4" t="n">
        <v>23890</v>
      </c>
      <c r="K128" s="5" t="n">
        <v>17.1870503597122</v>
      </c>
      <c r="L128" s="4" t="n">
        <f aca="false">I122+I128</f>
        <v>1984</v>
      </c>
      <c r="M128" s="4" t="n">
        <f aca="false">J122+J128</f>
        <v>35680</v>
      </c>
      <c r="N128" s="5" t="n">
        <f aca="false">M128/L128</f>
        <v>17.9838709677419</v>
      </c>
    </row>
    <row r="129" customFormat="false" ht="13.5" hidden="false" customHeight="false" outlineLevel="0" collapsed="false">
      <c r="A129" s="2" t="n">
        <v>1694</v>
      </c>
      <c r="B129" s="17" t="s">
        <v>38</v>
      </c>
      <c r="C129" s="17" t="s">
        <v>23</v>
      </c>
      <c r="D129" s="3" t="n">
        <v>0.819444444444445</v>
      </c>
      <c r="E129" s="3" t="n">
        <v>0.871527777777778</v>
      </c>
      <c r="F129" s="3" t="n">
        <f aca="false">D129-E122</f>
        <v>0.350694444444444</v>
      </c>
      <c r="G129" s="1" t="s">
        <v>80</v>
      </c>
      <c r="H129" s="17" t="s">
        <v>183</v>
      </c>
      <c r="I129" s="4" t="n">
        <v>594</v>
      </c>
      <c r="J129" s="4" t="n">
        <v>11790</v>
      </c>
      <c r="K129" s="5" t="n">
        <v>19.8484848484848</v>
      </c>
      <c r="L129" s="4" t="n">
        <f aca="false">I122+I129</f>
        <v>1188</v>
      </c>
      <c r="M129" s="4" t="n">
        <f aca="false">J122+J129</f>
        <v>23580</v>
      </c>
      <c r="N129" s="5" t="n">
        <f aca="false">M129/L129</f>
        <v>19.8484848484848</v>
      </c>
    </row>
    <row r="130" customFormat="false" ht="13.5" hidden="false" customHeight="false" outlineLevel="0" collapsed="false">
      <c r="A130" s="2" t="n">
        <v>1699</v>
      </c>
      <c r="B130" s="17" t="s">
        <v>38</v>
      </c>
      <c r="C130" s="17" t="s">
        <v>23</v>
      </c>
      <c r="D130" s="3" t="n">
        <v>0.819444444444445</v>
      </c>
      <c r="E130" s="3" t="n">
        <v>0.871527777777778</v>
      </c>
      <c r="F130" s="3" t="n">
        <f aca="false">D130-E122</f>
        <v>0.350694444444444</v>
      </c>
      <c r="G130" s="1" t="s">
        <v>81</v>
      </c>
      <c r="H130" s="17" t="s">
        <v>41</v>
      </c>
      <c r="I130" s="4" t="n">
        <v>1390</v>
      </c>
      <c r="J130" s="4" t="n">
        <v>23890</v>
      </c>
      <c r="K130" s="5" t="n">
        <v>17.1870503597122</v>
      </c>
      <c r="L130" s="4" t="n">
        <f aca="false">I122+I130</f>
        <v>1984</v>
      </c>
      <c r="M130" s="4" t="n">
        <f aca="false">J122+J130</f>
        <v>35680</v>
      </c>
      <c r="N130" s="5" t="n">
        <f aca="false">M130/L130</f>
        <v>17.9838709677419</v>
      </c>
    </row>
    <row r="131" customFormat="false" ht="13.5" hidden="false" customHeight="false" outlineLevel="0" collapsed="false">
      <c r="A131" s="18" t="s">
        <v>100</v>
      </c>
    </row>
    <row r="132" customFormat="false" ht="13.5" hidden="false" customHeight="false" outlineLevel="0" collapsed="false">
      <c r="A132" s="25" t="n">
        <v>446</v>
      </c>
      <c r="B132" s="26" t="s">
        <v>23</v>
      </c>
      <c r="C132" s="26" t="s">
        <v>38</v>
      </c>
      <c r="D132" s="27" t="n">
        <v>0.409722222222222</v>
      </c>
      <c r="E132" s="27" t="n">
        <v>0.46875</v>
      </c>
      <c r="F132" s="27"/>
      <c r="G132" s="28" t="s">
        <v>43</v>
      </c>
      <c r="H132" s="26" t="s">
        <v>41</v>
      </c>
      <c r="I132" s="29" t="n">
        <v>1390</v>
      </c>
      <c r="J132" s="29" t="n">
        <v>25190</v>
      </c>
      <c r="K132" s="30" t="n">
        <v>18.1223021582734</v>
      </c>
      <c r="L132" s="29"/>
      <c r="M132" s="29"/>
      <c r="N132" s="30"/>
    </row>
    <row r="133" customFormat="false" ht="13.5" hidden="false" customHeight="false" outlineLevel="0" collapsed="false">
      <c r="A133" s="2" t="n">
        <v>1664</v>
      </c>
      <c r="B133" s="17" t="s">
        <v>38</v>
      </c>
      <c r="C133" s="17" t="s">
        <v>23</v>
      </c>
      <c r="D133" s="3" t="n">
        <v>0.565972222222222</v>
      </c>
      <c r="E133" s="3" t="n">
        <v>0.614583333333333</v>
      </c>
      <c r="F133" s="3" t="n">
        <f aca="false">D133-E132</f>
        <v>0.0972222222222222</v>
      </c>
      <c r="G133" s="1" t="s">
        <v>74</v>
      </c>
      <c r="H133" s="17" t="s">
        <v>183</v>
      </c>
      <c r="I133" s="4" t="n">
        <v>594</v>
      </c>
      <c r="J133" s="4" t="n">
        <v>10690</v>
      </c>
      <c r="K133" s="5" t="n">
        <v>17.996632996633</v>
      </c>
      <c r="L133" s="4" t="n">
        <f aca="false">I132+I133</f>
        <v>1984</v>
      </c>
      <c r="M133" s="4" t="n">
        <f aca="false">J132+J133</f>
        <v>35880</v>
      </c>
      <c r="N133" s="5" t="n">
        <f aca="false">M133/L133</f>
        <v>18.0846774193548</v>
      </c>
    </row>
    <row r="134" customFormat="false" ht="13.5" hidden="false" customHeight="false" outlineLevel="0" collapsed="false">
      <c r="A134" s="2" t="n">
        <v>1670</v>
      </c>
      <c r="B134" s="17" t="s">
        <v>38</v>
      </c>
      <c r="C134" s="17" t="s">
        <v>23</v>
      </c>
      <c r="D134" s="3" t="n">
        <v>0.611111111111111</v>
      </c>
      <c r="E134" s="3" t="n">
        <v>0.659722222222222</v>
      </c>
      <c r="F134" s="3" t="n">
        <f aca="false">D134-E132</f>
        <v>0.142361111111111</v>
      </c>
      <c r="G134" s="1" t="s">
        <v>75</v>
      </c>
      <c r="H134" s="17" t="s">
        <v>183</v>
      </c>
      <c r="I134" s="4" t="n">
        <v>594</v>
      </c>
      <c r="J134" s="4" t="n">
        <v>11790</v>
      </c>
      <c r="K134" s="5" t="n">
        <v>19.8484848484848</v>
      </c>
      <c r="L134" s="4" t="n">
        <f aca="false">I132+I134</f>
        <v>1984</v>
      </c>
      <c r="M134" s="4" t="n">
        <f aca="false">J132+J134</f>
        <v>36980</v>
      </c>
      <c r="N134" s="5" t="n">
        <f aca="false">M134/L134</f>
        <v>18.6391129032258</v>
      </c>
    </row>
    <row r="135" customFormat="false" ht="13.5" hidden="false" customHeight="false" outlineLevel="0" collapsed="false">
      <c r="A135" s="2" t="n">
        <v>1676</v>
      </c>
      <c r="B135" s="17" t="s">
        <v>38</v>
      </c>
      <c r="C135" s="17" t="s">
        <v>23</v>
      </c>
      <c r="D135" s="3" t="n">
        <v>0.652777777777778</v>
      </c>
      <c r="E135" s="3" t="n">
        <v>0.701388888888889</v>
      </c>
      <c r="F135" s="3" t="n">
        <f aca="false">D135-E132</f>
        <v>0.184027777777778</v>
      </c>
      <c r="G135" s="1" t="s">
        <v>76</v>
      </c>
      <c r="H135" s="17" t="s">
        <v>183</v>
      </c>
      <c r="I135" s="4" t="n">
        <v>594</v>
      </c>
      <c r="J135" s="4" t="n">
        <v>11790</v>
      </c>
      <c r="K135" s="5" t="n">
        <v>19.8484848484848</v>
      </c>
      <c r="L135" s="4" t="n">
        <f aca="false">I132+I135</f>
        <v>1984</v>
      </c>
      <c r="M135" s="4" t="n">
        <f aca="false">J132+J135</f>
        <v>36980</v>
      </c>
      <c r="N135" s="5" t="n">
        <f aca="false">M135/L135</f>
        <v>18.6391129032258</v>
      </c>
    </row>
    <row r="136" customFormat="false" ht="13.5" hidden="false" customHeight="false" outlineLevel="0" collapsed="false">
      <c r="A136" s="2" t="n">
        <v>1681</v>
      </c>
      <c r="B136" s="17" t="s">
        <v>38</v>
      </c>
      <c r="C136" s="17" t="s">
        <v>23</v>
      </c>
      <c r="D136" s="3" t="n">
        <v>0.652777777777778</v>
      </c>
      <c r="E136" s="3" t="n">
        <v>0.701388888888889</v>
      </c>
      <c r="F136" s="3" t="n">
        <f aca="false">D136-E132</f>
        <v>0.184027777777778</v>
      </c>
      <c r="G136" s="1" t="s">
        <v>77</v>
      </c>
      <c r="H136" s="17" t="s">
        <v>41</v>
      </c>
      <c r="I136" s="4" t="n">
        <v>1390</v>
      </c>
      <c r="J136" s="4" t="n">
        <v>24190</v>
      </c>
      <c r="K136" s="5" t="n">
        <v>17.4028776978417</v>
      </c>
      <c r="L136" s="4" t="n">
        <f aca="false">I132+I136</f>
        <v>2780</v>
      </c>
      <c r="M136" s="4" t="n">
        <f aca="false">J132+J136</f>
        <v>49380</v>
      </c>
      <c r="N136" s="5" t="n">
        <f aca="false">M136/L136</f>
        <v>17.7625899280576</v>
      </c>
    </row>
    <row r="137" customFormat="false" ht="13.5" hidden="false" customHeight="false" outlineLevel="0" collapsed="false">
      <c r="A137" s="2" t="n">
        <v>1685</v>
      </c>
      <c r="B137" s="17" t="s">
        <v>38</v>
      </c>
      <c r="C137" s="17" t="s">
        <v>23</v>
      </c>
      <c r="D137" s="3" t="n">
        <v>0.708333333333333</v>
      </c>
      <c r="E137" s="3" t="n">
        <v>0.756944444444445</v>
      </c>
      <c r="F137" s="3" t="n">
        <f aca="false">D137-E132</f>
        <v>0.239583333333333</v>
      </c>
      <c r="G137" s="1" t="s">
        <v>78</v>
      </c>
      <c r="H137" s="17" t="s">
        <v>183</v>
      </c>
      <c r="I137" s="4" t="n">
        <v>594</v>
      </c>
      <c r="J137" s="4" t="n">
        <v>11790</v>
      </c>
      <c r="K137" s="5" t="n">
        <v>19.8484848484848</v>
      </c>
      <c r="L137" s="4" t="n">
        <f aca="false">I132+I137</f>
        <v>1984</v>
      </c>
      <c r="M137" s="4" t="n">
        <f aca="false">J132+J137</f>
        <v>36980</v>
      </c>
      <c r="N137" s="5" t="n">
        <f aca="false">M137/L137</f>
        <v>18.6391129032258</v>
      </c>
    </row>
    <row r="138" customFormat="false" ht="13.5" hidden="false" customHeight="false" outlineLevel="0" collapsed="false">
      <c r="A138" s="2" t="n">
        <v>1690</v>
      </c>
      <c r="B138" s="17" t="s">
        <v>38</v>
      </c>
      <c r="C138" s="17" t="s">
        <v>23</v>
      </c>
      <c r="D138" s="3" t="n">
        <v>0.708333333333333</v>
      </c>
      <c r="E138" s="3" t="n">
        <v>0.756944444444445</v>
      </c>
      <c r="F138" s="3" t="n">
        <f aca="false">D138-E132</f>
        <v>0.239583333333333</v>
      </c>
      <c r="G138" s="1" t="s">
        <v>79</v>
      </c>
      <c r="H138" s="17" t="s">
        <v>41</v>
      </c>
      <c r="I138" s="4" t="n">
        <v>1390</v>
      </c>
      <c r="J138" s="4" t="n">
        <v>23890</v>
      </c>
      <c r="K138" s="5" t="n">
        <v>17.1870503597122</v>
      </c>
      <c r="L138" s="4" t="n">
        <f aca="false">I132+I138</f>
        <v>2780</v>
      </c>
      <c r="M138" s="4" t="n">
        <f aca="false">J132+J138</f>
        <v>49080</v>
      </c>
      <c r="N138" s="5" t="n">
        <f aca="false">M138/L138</f>
        <v>17.6546762589928</v>
      </c>
    </row>
    <row r="139" customFormat="false" ht="13.5" hidden="false" customHeight="false" outlineLevel="0" collapsed="false">
      <c r="A139" s="2" t="n">
        <v>1694</v>
      </c>
      <c r="B139" s="17" t="s">
        <v>38</v>
      </c>
      <c r="C139" s="17" t="s">
        <v>23</v>
      </c>
      <c r="D139" s="3" t="n">
        <v>0.819444444444445</v>
      </c>
      <c r="E139" s="3" t="n">
        <v>0.871527777777778</v>
      </c>
      <c r="F139" s="3" t="n">
        <f aca="false">D139-E132</f>
        <v>0.350694444444444</v>
      </c>
      <c r="G139" s="1" t="s">
        <v>80</v>
      </c>
      <c r="H139" s="17" t="s">
        <v>183</v>
      </c>
      <c r="I139" s="4" t="n">
        <v>594</v>
      </c>
      <c r="J139" s="4" t="n">
        <v>11790</v>
      </c>
      <c r="K139" s="5" t="n">
        <v>19.8484848484848</v>
      </c>
      <c r="L139" s="4" t="n">
        <f aca="false">I132+I139</f>
        <v>1984</v>
      </c>
      <c r="M139" s="4" t="n">
        <f aca="false">J132+J139</f>
        <v>36980</v>
      </c>
      <c r="N139" s="5" t="n">
        <f aca="false">M139/L139</f>
        <v>18.6391129032258</v>
      </c>
    </row>
    <row r="140" customFormat="false" ht="13.5" hidden="false" customHeight="false" outlineLevel="0" collapsed="false">
      <c r="A140" s="2" t="n">
        <v>1699</v>
      </c>
      <c r="B140" s="17" t="s">
        <v>38</v>
      </c>
      <c r="C140" s="17" t="s">
        <v>23</v>
      </c>
      <c r="D140" s="3" t="n">
        <v>0.819444444444445</v>
      </c>
      <c r="E140" s="3" t="n">
        <v>0.871527777777778</v>
      </c>
      <c r="F140" s="3" t="n">
        <f aca="false">D140-E132</f>
        <v>0.350694444444444</v>
      </c>
      <c r="G140" s="1" t="s">
        <v>81</v>
      </c>
      <c r="H140" s="17" t="s">
        <v>41</v>
      </c>
      <c r="I140" s="4" t="n">
        <v>1390</v>
      </c>
      <c r="J140" s="4" t="n">
        <v>23890</v>
      </c>
      <c r="K140" s="5" t="n">
        <v>17.1870503597122</v>
      </c>
      <c r="L140" s="4" t="n">
        <f aca="false">I132+I140</f>
        <v>2780</v>
      </c>
      <c r="M140" s="4" t="n">
        <f aca="false">J132+J140</f>
        <v>49080</v>
      </c>
      <c r="N140" s="5" t="n">
        <f aca="false">M140/L140</f>
        <v>17.6546762589928</v>
      </c>
    </row>
    <row r="141" customFormat="false" ht="13.5" hidden="false" customHeight="false" outlineLevel="0" collapsed="false">
      <c r="A141" s="18" t="s">
        <v>101</v>
      </c>
    </row>
    <row r="142" customFormat="false" ht="13.5" hidden="false" customHeight="false" outlineLevel="0" collapsed="false">
      <c r="A142" s="19" t="n">
        <v>450</v>
      </c>
      <c r="B142" s="20" t="s">
        <v>23</v>
      </c>
      <c r="C142" s="20" t="s">
        <v>38</v>
      </c>
      <c r="D142" s="21" t="n">
        <v>0.461805555555556</v>
      </c>
      <c r="E142" s="21" t="n">
        <v>0.520833333333333</v>
      </c>
      <c r="F142" s="21"/>
      <c r="G142" s="22" t="s">
        <v>44</v>
      </c>
      <c r="H142" s="20" t="s">
        <v>183</v>
      </c>
      <c r="I142" s="23" t="n">
        <v>594</v>
      </c>
      <c r="J142" s="23" t="n">
        <v>10690</v>
      </c>
      <c r="K142" s="24" t="n">
        <v>17.996632996633</v>
      </c>
      <c r="L142" s="23"/>
      <c r="M142" s="23"/>
      <c r="N142" s="24"/>
    </row>
    <row r="143" customFormat="false" ht="13.5" hidden="false" customHeight="false" outlineLevel="0" collapsed="false">
      <c r="A143" s="2" t="n">
        <v>1664</v>
      </c>
      <c r="B143" s="17" t="s">
        <v>38</v>
      </c>
      <c r="C143" s="17" t="s">
        <v>23</v>
      </c>
      <c r="D143" s="3" t="n">
        <v>0.565972222222222</v>
      </c>
      <c r="E143" s="3" t="n">
        <v>0.614583333333333</v>
      </c>
      <c r="F143" s="3" t="n">
        <f aca="false">D143-E142</f>
        <v>0.0451388888888889</v>
      </c>
      <c r="G143" s="1" t="s">
        <v>74</v>
      </c>
      <c r="H143" s="17" t="s">
        <v>183</v>
      </c>
      <c r="I143" s="4" t="n">
        <v>594</v>
      </c>
      <c r="J143" s="4" t="n">
        <v>10690</v>
      </c>
      <c r="K143" s="5" t="n">
        <v>17.996632996633</v>
      </c>
      <c r="L143" s="4" t="n">
        <f aca="false">I142+I143</f>
        <v>1188</v>
      </c>
      <c r="M143" s="4" t="n">
        <f aca="false">J142+J143</f>
        <v>21380</v>
      </c>
      <c r="N143" s="5" t="n">
        <f aca="false">M143/L143</f>
        <v>17.996632996633</v>
      </c>
    </row>
    <row r="144" customFormat="false" ht="13.5" hidden="false" customHeight="false" outlineLevel="0" collapsed="false">
      <c r="A144" s="2" t="n">
        <v>1670</v>
      </c>
      <c r="B144" s="17" t="s">
        <v>38</v>
      </c>
      <c r="C144" s="17" t="s">
        <v>23</v>
      </c>
      <c r="D144" s="3" t="n">
        <v>0.611111111111111</v>
      </c>
      <c r="E144" s="3" t="n">
        <v>0.659722222222222</v>
      </c>
      <c r="F144" s="3" t="n">
        <f aca="false">D144-E142</f>
        <v>0.0902777777777778</v>
      </c>
      <c r="G144" s="1" t="s">
        <v>75</v>
      </c>
      <c r="H144" s="17" t="s">
        <v>183</v>
      </c>
      <c r="I144" s="4" t="n">
        <v>594</v>
      </c>
      <c r="J144" s="4" t="n">
        <v>11790</v>
      </c>
      <c r="K144" s="5" t="n">
        <v>19.8484848484848</v>
      </c>
      <c r="L144" s="4" t="n">
        <f aca="false">I142+I144</f>
        <v>1188</v>
      </c>
      <c r="M144" s="4" t="n">
        <f aca="false">J142+J144</f>
        <v>22480</v>
      </c>
      <c r="N144" s="5" t="n">
        <f aca="false">M144/L144</f>
        <v>18.9225589225589</v>
      </c>
    </row>
    <row r="145" customFormat="false" ht="13.5" hidden="false" customHeight="false" outlineLevel="0" collapsed="false">
      <c r="A145" s="2" t="n">
        <v>1676</v>
      </c>
      <c r="B145" s="17" t="s">
        <v>38</v>
      </c>
      <c r="C145" s="17" t="s">
        <v>23</v>
      </c>
      <c r="D145" s="3" t="n">
        <v>0.652777777777778</v>
      </c>
      <c r="E145" s="3" t="n">
        <v>0.701388888888889</v>
      </c>
      <c r="F145" s="3" t="n">
        <f aca="false">D145-E142</f>
        <v>0.131944444444444</v>
      </c>
      <c r="G145" s="1" t="s">
        <v>76</v>
      </c>
      <c r="H145" s="17" t="s">
        <v>183</v>
      </c>
      <c r="I145" s="4" t="n">
        <v>594</v>
      </c>
      <c r="J145" s="4" t="n">
        <v>11790</v>
      </c>
      <c r="K145" s="5" t="n">
        <v>19.8484848484848</v>
      </c>
      <c r="L145" s="4" t="n">
        <f aca="false">I142+I145</f>
        <v>1188</v>
      </c>
      <c r="M145" s="4" t="n">
        <f aca="false">J142+J145</f>
        <v>22480</v>
      </c>
      <c r="N145" s="5" t="n">
        <f aca="false">M145/L145</f>
        <v>18.9225589225589</v>
      </c>
    </row>
    <row r="146" customFormat="false" ht="13.5" hidden="false" customHeight="false" outlineLevel="0" collapsed="false">
      <c r="A146" s="2" t="n">
        <v>1681</v>
      </c>
      <c r="B146" s="17" t="s">
        <v>38</v>
      </c>
      <c r="C146" s="17" t="s">
        <v>23</v>
      </c>
      <c r="D146" s="3" t="n">
        <v>0.652777777777778</v>
      </c>
      <c r="E146" s="3" t="n">
        <v>0.701388888888889</v>
      </c>
      <c r="F146" s="3" t="n">
        <f aca="false">D146-E142</f>
        <v>0.131944444444444</v>
      </c>
      <c r="G146" s="1" t="s">
        <v>77</v>
      </c>
      <c r="H146" s="17" t="s">
        <v>41</v>
      </c>
      <c r="I146" s="4" t="n">
        <v>1390</v>
      </c>
      <c r="J146" s="4" t="n">
        <v>24190</v>
      </c>
      <c r="K146" s="5" t="n">
        <v>17.4028776978417</v>
      </c>
      <c r="L146" s="4" t="n">
        <f aca="false">I142+I146</f>
        <v>1984</v>
      </c>
      <c r="M146" s="4" t="n">
        <f aca="false">J142+J146</f>
        <v>34880</v>
      </c>
      <c r="N146" s="5" t="n">
        <f aca="false">M146/L146</f>
        <v>17.5806451612903</v>
      </c>
    </row>
    <row r="147" customFormat="false" ht="13.5" hidden="false" customHeight="false" outlineLevel="0" collapsed="false">
      <c r="A147" s="2" t="n">
        <v>1685</v>
      </c>
      <c r="B147" s="17" t="s">
        <v>38</v>
      </c>
      <c r="C147" s="17" t="s">
        <v>23</v>
      </c>
      <c r="D147" s="3" t="n">
        <v>0.708333333333333</v>
      </c>
      <c r="E147" s="3" t="n">
        <v>0.756944444444445</v>
      </c>
      <c r="F147" s="3" t="n">
        <f aca="false">D147-E142</f>
        <v>0.1875</v>
      </c>
      <c r="G147" s="1" t="s">
        <v>78</v>
      </c>
      <c r="H147" s="17" t="s">
        <v>183</v>
      </c>
      <c r="I147" s="4" t="n">
        <v>594</v>
      </c>
      <c r="J147" s="4" t="n">
        <v>11790</v>
      </c>
      <c r="K147" s="5" t="n">
        <v>19.8484848484848</v>
      </c>
      <c r="L147" s="4" t="n">
        <f aca="false">I142+I147</f>
        <v>1188</v>
      </c>
      <c r="M147" s="4" t="n">
        <f aca="false">J142+J147</f>
        <v>22480</v>
      </c>
      <c r="N147" s="5" t="n">
        <f aca="false">M147/L147</f>
        <v>18.9225589225589</v>
      </c>
    </row>
    <row r="148" customFormat="false" ht="13.5" hidden="false" customHeight="false" outlineLevel="0" collapsed="false">
      <c r="A148" s="2" t="n">
        <v>1690</v>
      </c>
      <c r="B148" s="17" t="s">
        <v>38</v>
      </c>
      <c r="C148" s="17" t="s">
        <v>23</v>
      </c>
      <c r="D148" s="3" t="n">
        <v>0.708333333333333</v>
      </c>
      <c r="E148" s="3" t="n">
        <v>0.756944444444445</v>
      </c>
      <c r="F148" s="3" t="n">
        <f aca="false">D148-E142</f>
        <v>0.1875</v>
      </c>
      <c r="G148" s="1" t="s">
        <v>79</v>
      </c>
      <c r="H148" s="17" t="s">
        <v>41</v>
      </c>
      <c r="I148" s="4" t="n">
        <v>1390</v>
      </c>
      <c r="J148" s="4" t="n">
        <v>23890</v>
      </c>
      <c r="K148" s="5" t="n">
        <v>17.1870503597122</v>
      </c>
      <c r="L148" s="4" t="n">
        <f aca="false">I142+I148</f>
        <v>1984</v>
      </c>
      <c r="M148" s="4" t="n">
        <f aca="false">J142+J148</f>
        <v>34580</v>
      </c>
      <c r="N148" s="5" t="n">
        <f aca="false">M148/L148</f>
        <v>17.429435483871</v>
      </c>
    </row>
    <row r="149" customFormat="false" ht="13.5" hidden="false" customHeight="false" outlineLevel="0" collapsed="false">
      <c r="A149" s="2" t="n">
        <v>1694</v>
      </c>
      <c r="B149" s="17" t="s">
        <v>38</v>
      </c>
      <c r="C149" s="17" t="s">
        <v>23</v>
      </c>
      <c r="D149" s="3" t="n">
        <v>0.819444444444445</v>
      </c>
      <c r="E149" s="3" t="n">
        <v>0.871527777777778</v>
      </c>
      <c r="F149" s="3" t="n">
        <f aca="false">D149-E142</f>
        <v>0.298611111111111</v>
      </c>
      <c r="G149" s="1" t="s">
        <v>80</v>
      </c>
      <c r="H149" s="17" t="s">
        <v>183</v>
      </c>
      <c r="I149" s="4" t="n">
        <v>594</v>
      </c>
      <c r="J149" s="4" t="n">
        <v>11790</v>
      </c>
      <c r="K149" s="5" t="n">
        <v>19.8484848484848</v>
      </c>
      <c r="L149" s="4" t="n">
        <f aca="false">I142+I149</f>
        <v>1188</v>
      </c>
      <c r="M149" s="4" t="n">
        <f aca="false">J142+J149</f>
        <v>22480</v>
      </c>
      <c r="N149" s="5" t="n">
        <f aca="false">M149/L149</f>
        <v>18.9225589225589</v>
      </c>
    </row>
    <row r="150" customFormat="false" ht="13.5" hidden="false" customHeight="false" outlineLevel="0" collapsed="false">
      <c r="A150" s="2" t="n">
        <v>1699</v>
      </c>
      <c r="B150" s="17" t="s">
        <v>38</v>
      </c>
      <c r="C150" s="17" t="s">
        <v>23</v>
      </c>
      <c r="D150" s="3" t="n">
        <v>0.819444444444445</v>
      </c>
      <c r="E150" s="3" t="n">
        <v>0.871527777777778</v>
      </c>
      <c r="F150" s="3" t="n">
        <f aca="false">D150-E142</f>
        <v>0.298611111111111</v>
      </c>
      <c r="G150" s="1" t="s">
        <v>81</v>
      </c>
      <c r="H150" s="17" t="s">
        <v>41</v>
      </c>
      <c r="I150" s="4" t="n">
        <v>1390</v>
      </c>
      <c r="J150" s="4" t="n">
        <v>23890</v>
      </c>
      <c r="K150" s="5" t="n">
        <v>17.1870503597122</v>
      </c>
      <c r="L150" s="4" t="n">
        <f aca="false">I142+I150</f>
        <v>1984</v>
      </c>
      <c r="M150" s="4" t="n">
        <f aca="false">J142+J150</f>
        <v>34580</v>
      </c>
      <c r="N150" s="5" t="n">
        <f aca="false">M150/L150</f>
        <v>17.429435483871</v>
      </c>
    </row>
    <row r="151" customFormat="false" ht="13.5" hidden="false" customHeight="false" outlineLevel="0" collapsed="false">
      <c r="A151" s="18" t="s">
        <v>102</v>
      </c>
    </row>
    <row r="152" customFormat="false" ht="13.5" hidden="false" customHeight="false" outlineLevel="0" collapsed="false">
      <c r="A152" s="25" t="n">
        <v>455</v>
      </c>
      <c r="B152" s="26" t="s">
        <v>23</v>
      </c>
      <c r="C152" s="26" t="s">
        <v>38</v>
      </c>
      <c r="D152" s="27" t="n">
        <v>0.461805555555556</v>
      </c>
      <c r="E152" s="27" t="n">
        <v>0.520833333333333</v>
      </c>
      <c r="F152" s="27"/>
      <c r="G152" s="28" t="s">
        <v>45</v>
      </c>
      <c r="H152" s="26" t="s">
        <v>41</v>
      </c>
      <c r="I152" s="29" t="n">
        <v>1390</v>
      </c>
      <c r="J152" s="29" t="n">
        <v>24590</v>
      </c>
      <c r="K152" s="30" t="n">
        <v>17.6906474820144</v>
      </c>
      <c r="L152" s="29"/>
      <c r="M152" s="29"/>
      <c r="N152" s="30"/>
    </row>
    <row r="153" customFormat="false" ht="13.5" hidden="false" customHeight="false" outlineLevel="0" collapsed="false">
      <c r="A153" s="2" t="n">
        <v>1664</v>
      </c>
      <c r="B153" s="17" t="s">
        <v>38</v>
      </c>
      <c r="C153" s="17" t="s">
        <v>23</v>
      </c>
      <c r="D153" s="3" t="n">
        <v>0.565972222222222</v>
      </c>
      <c r="E153" s="3" t="n">
        <v>0.614583333333333</v>
      </c>
      <c r="F153" s="3" t="n">
        <f aca="false">D153-E152</f>
        <v>0.0451388888888889</v>
      </c>
      <c r="G153" s="1" t="s">
        <v>74</v>
      </c>
      <c r="H153" s="17" t="s">
        <v>183</v>
      </c>
      <c r="I153" s="4" t="n">
        <v>594</v>
      </c>
      <c r="J153" s="4" t="n">
        <v>10690</v>
      </c>
      <c r="K153" s="5" t="n">
        <v>17.996632996633</v>
      </c>
      <c r="L153" s="4" t="n">
        <f aca="false">I152+I153</f>
        <v>1984</v>
      </c>
      <c r="M153" s="4" t="n">
        <f aca="false">J152+J153</f>
        <v>35280</v>
      </c>
      <c r="N153" s="5" t="n">
        <f aca="false">M153/L153</f>
        <v>17.7822580645161</v>
      </c>
    </row>
    <row r="154" customFormat="false" ht="13.5" hidden="false" customHeight="false" outlineLevel="0" collapsed="false">
      <c r="A154" s="2" t="n">
        <v>1670</v>
      </c>
      <c r="B154" s="17" t="s">
        <v>38</v>
      </c>
      <c r="C154" s="17" t="s">
        <v>23</v>
      </c>
      <c r="D154" s="3" t="n">
        <v>0.611111111111111</v>
      </c>
      <c r="E154" s="3" t="n">
        <v>0.659722222222222</v>
      </c>
      <c r="F154" s="3" t="n">
        <f aca="false">D154-E152</f>
        <v>0.0902777777777778</v>
      </c>
      <c r="G154" s="1" t="s">
        <v>75</v>
      </c>
      <c r="H154" s="17" t="s">
        <v>183</v>
      </c>
      <c r="I154" s="4" t="n">
        <v>594</v>
      </c>
      <c r="J154" s="4" t="n">
        <v>11790</v>
      </c>
      <c r="K154" s="5" t="n">
        <v>19.8484848484848</v>
      </c>
      <c r="L154" s="4" t="n">
        <f aca="false">I152+I154</f>
        <v>1984</v>
      </c>
      <c r="M154" s="4" t="n">
        <f aca="false">J152+J154</f>
        <v>36380</v>
      </c>
      <c r="N154" s="5" t="n">
        <f aca="false">M154/L154</f>
        <v>18.3366935483871</v>
      </c>
    </row>
    <row r="155" customFormat="false" ht="13.5" hidden="false" customHeight="false" outlineLevel="0" collapsed="false">
      <c r="A155" s="2" t="n">
        <v>1676</v>
      </c>
      <c r="B155" s="17" t="s">
        <v>38</v>
      </c>
      <c r="C155" s="17" t="s">
        <v>23</v>
      </c>
      <c r="D155" s="3" t="n">
        <v>0.652777777777778</v>
      </c>
      <c r="E155" s="3" t="n">
        <v>0.701388888888889</v>
      </c>
      <c r="F155" s="3" t="n">
        <f aca="false">D155-E152</f>
        <v>0.131944444444444</v>
      </c>
      <c r="G155" s="1" t="s">
        <v>76</v>
      </c>
      <c r="H155" s="17" t="s">
        <v>183</v>
      </c>
      <c r="I155" s="4" t="n">
        <v>594</v>
      </c>
      <c r="J155" s="4" t="n">
        <v>11790</v>
      </c>
      <c r="K155" s="5" t="n">
        <v>19.8484848484848</v>
      </c>
      <c r="L155" s="4" t="n">
        <f aca="false">I152+I155</f>
        <v>1984</v>
      </c>
      <c r="M155" s="4" t="n">
        <f aca="false">J152+J155</f>
        <v>36380</v>
      </c>
      <c r="N155" s="5" t="n">
        <f aca="false">M155/L155</f>
        <v>18.3366935483871</v>
      </c>
    </row>
    <row r="156" customFormat="false" ht="13.5" hidden="false" customHeight="false" outlineLevel="0" collapsed="false">
      <c r="A156" s="2" t="n">
        <v>1681</v>
      </c>
      <c r="B156" s="17" t="s">
        <v>38</v>
      </c>
      <c r="C156" s="17" t="s">
        <v>23</v>
      </c>
      <c r="D156" s="3" t="n">
        <v>0.652777777777778</v>
      </c>
      <c r="E156" s="3" t="n">
        <v>0.701388888888889</v>
      </c>
      <c r="F156" s="3" t="n">
        <f aca="false">D156-E152</f>
        <v>0.131944444444444</v>
      </c>
      <c r="G156" s="1" t="s">
        <v>77</v>
      </c>
      <c r="H156" s="17" t="s">
        <v>41</v>
      </c>
      <c r="I156" s="4" t="n">
        <v>1390</v>
      </c>
      <c r="J156" s="4" t="n">
        <v>24190</v>
      </c>
      <c r="K156" s="5" t="n">
        <v>17.4028776978417</v>
      </c>
      <c r="L156" s="4" t="n">
        <f aca="false">I152+I156</f>
        <v>2780</v>
      </c>
      <c r="M156" s="4" t="n">
        <f aca="false">J152+J156</f>
        <v>48780</v>
      </c>
      <c r="N156" s="5" t="n">
        <f aca="false">M156/L156</f>
        <v>17.5467625899281</v>
      </c>
    </row>
    <row r="157" customFormat="false" ht="13.5" hidden="false" customHeight="false" outlineLevel="0" collapsed="false">
      <c r="A157" s="2" t="n">
        <v>1685</v>
      </c>
      <c r="B157" s="17" t="s">
        <v>38</v>
      </c>
      <c r="C157" s="17" t="s">
        <v>23</v>
      </c>
      <c r="D157" s="3" t="n">
        <v>0.708333333333333</v>
      </c>
      <c r="E157" s="3" t="n">
        <v>0.756944444444445</v>
      </c>
      <c r="F157" s="3" t="n">
        <f aca="false">D157-E152</f>
        <v>0.1875</v>
      </c>
      <c r="G157" s="1" t="s">
        <v>78</v>
      </c>
      <c r="H157" s="17" t="s">
        <v>183</v>
      </c>
      <c r="I157" s="4" t="n">
        <v>594</v>
      </c>
      <c r="J157" s="4" t="n">
        <v>11790</v>
      </c>
      <c r="K157" s="5" t="n">
        <v>19.8484848484848</v>
      </c>
      <c r="L157" s="4" t="n">
        <f aca="false">I152+I157</f>
        <v>1984</v>
      </c>
      <c r="M157" s="4" t="n">
        <f aca="false">J152+J157</f>
        <v>36380</v>
      </c>
      <c r="N157" s="5" t="n">
        <f aca="false">M157/L157</f>
        <v>18.3366935483871</v>
      </c>
    </row>
    <row r="158" customFormat="false" ht="13.5" hidden="false" customHeight="false" outlineLevel="0" collapsed="false">
      <c r="A158" s="2" t="n">
        <v>1690</v>
      </c>
      <c r="B158" s="17" t="s">
        <v>38</v>
      </c>
      <c r="C158" s="17" t="s">
        <v>23</v>
      </c>
      <c r="D158" s="3" t="n">
        <v>0.708333333333333</v>
      </c>
      <c r="E158" s="3" t="n">
        <v>0.756944444444445</v>
      </c>
      <c r="F158" s="3" t="n">
        <f aca="false">D158-E152</f>
        <v>0.1875</v>
      </c>
      <c r="G158" s="1" t="s">
        <v>79</v>
      </c>
      <c r="H158" s="17" t="s">
        <v>41</v>
      </c>
      <c r="I158" s="4" t="n">
        <v>1390</v>
      </c>
      <c r="J158" s="4" t="n">
        <v>23890</v>
      </c>
      <c r="K158" s="5" t="n">
        <v>17.1870503597122</v>
      </c>
      <c r="L158" s="4" t="n">
        <f aca="false">I152+I158</f>
        <v>2780</v>
      </c>
      <c r="M158" s="4" t="n">
        <f aca="false">J152+J158</f>
        <v>48480</v>
      </c>
      <c r="N158" s="5" t="n">
        <f aca="false">M158/L158</f>
        <v>17.4388489208633</v>
      </c>
    </row>
    <row r="159" customFormat="false" ht="13.5" hidden="false" customHeight="false" outlineLevel="0" collapsed="false">
      <c r="A159" s="2" t="n">
        <v>1694</v>
      </c>
      <c r="B159" s="17" t="s">
        <v>38</v>
      </c>
      <c r="C159" s="17" t="s">
        <v>23</v>
      </c>
      <c r="D159" s="3" t="n">
        <v>0.819444444444445</v>
      </c>
      <c r="E159" s="3" t="n">
        <v>0.871527777777778</v>
      </c>
      <c r="F159" s="3" t="n">
        <f aca="false">D159-E152</f>
        <v>0.298611111111111</v>
      </c>
      <c r="G159" s="1" t="s">
        <v>80</v>
      </c>
      <c r="H159" s="17" t="s">
        <v>183</v>
      </c>
      <c r="I159" s="4" t="n">
        <v>594</v>
      </c>
      <c r="J159" s="4" t="n">
        <v>11790</v>
      </c>
      <c r="K159" s="5" t="n">
        <v>19.8484848484848</v>
      </c>
      <c r="L159" s="4" t="n">
        <f aca="false">I152+I159</f>
        <v>1984</v>
      </c>
      <c r="M159" s="4" t="n">
        <f aca="false">J152+J159</f>
        <v>36380</v>
      </c>
      <c r="N159" s="5" t="n">
        <f aca="false">M159/L159</f>
        <v>18.3366935483871</v>
      </c>
    </row>
    <row r="160" customFormat="false" ht="13.5" hidden="false" customHeight="false" outlineLevel="0" collapsed="false">
      <c r="A160" s="2" t="n">
        <v>1699</v>
      </c>
      <c r="B160" s="17" t="s">
        <v>38</v>
      </c>
      <c r="C160" s="17" t="s">
        <v>23</v>
      </c>
      <c r="D160" s="3" t="n">
        <v>0.819444444444445</v>
      </c>
      <c r="E160" s="3" t="n">
        <v>0.871527777777778</v>
      </c>
      <c r="F160" s="3" t="n">
        <f aca="false">D160-E152</f>
        <v>0.298611111111111</v>
      </c>
      <c r="G160" s="1" t="s">
        <v>81</v>
      </c>
      <c r="H160" s="17" t="s">
        <v>41</v>
      </c>
      <c r="I160" s="4" t="n">
        <v>1390</v>
      </c>
      <c r="J160" s="4" t="n">
        <v>23890</v>
      </c>
      <c r="K160" s="5" t="n">
        <v>17.1870503597122</v>
      </c>
      <c r="L160" s="4" t="n">
        <f aca="false">I152+I160</f>
        <v>2780</v>
      </c>
      <c r="M160" s="4" t="n">
        <f aca="false">J152+J160</f>
        <v>48480</v>
      </c>
      <c r="N160" s="5" t="n">
        <f aca="false">M160/L160</f>
        <v>17.4388489208633</v>
      </c>
    </row>
    <row r="161" customFormat="false" ht="13.5" hidden="false" customHeight="false" outlineLevel="0" collapsed="false">
      <c r="A161" s="18" t="s">
        <v>103</v>
      </c>
    </row>
    <row r="162" customFormat="false" ht="13.5" hidden="false" customHeight="false" outlineLevel="0" collapsed="false">
      <c r="A162" s="19" t="n">
        <v>459</v>
      </c>
      <c r="B162" s="20" t="s">
        <v>23</v>
      </c>
      <c r="C162" s="20" t="s">
        <v>38</v>
      </c>
      <c r="D162" s="21" t="n">
        <v>0.486111111111111</v>
      </c>
      <c r="E162" s="21" t="n">
        <v>0.545138888888889</v>
      </c>
      <c r="F162" s="21"/>
      <c r="G162" s="22" t="s">
        <v>46</v>
      </c>
      <c r="H162" s="20" t="s">
        <v>183</v>
      </c>
      <c r="I162" s="23" t="n">
        <v>594</v>
      </c>
      <c r="J162" s="23" t="n">
        <v>10690</v>
      </c>
      <c r="K162" s="24" t="n">
        <v>17.996632996633</v>
      </c>
      <c r="L162" s="23"/>
      <c r="M162" s="23"/>
      <c r="N162" s="24"/>
    </row>
    <row r="163" customFormat="false" ht="13.5" hidden="false" customHeight="false" outlineLevel="0" collapsed="false">
      <c r="A163" s="2" t="n">
        <v>1670</v>
      </c>
      <c r="B163" s="17" t="s">
        <v>38</v>
      </c>
      <c r="C163" s="17" t="s">
        <v>23</v>
      </c>
      <c r="D163" s="3" t="n">
        <v>0.611111111111111</v>
      </c>
      <c r="E163" s="3" t="n">
        <v>0.659722222222222</v>
      </c>
      <c r="F163" s="3" t="n">
        <f aca="false">D163-E162</f>
        <v>0.0659722222222222</v>
      </c>
      <c r="G163" s="1" t="s">
        <v>75</v>
      </c>
      <c r="H163" s="17" t="s">
        <v>183</v>
      </c>
      <c r="I163" s="4" t="n">
        <v>594</v>
      </c>
      <c r="J163" s="4" t="n">
        <v>11790</v>
      </c>
      <c r="K163" s="5" t="n">
        <v>19.8484848484848</v>
      </c>
      <c r="L163" s="4" t="n">
        <f aca="false">I162+I163</f>
        <v>1188</v>
      </c>
      <c r="M163" s="4" t="n">
        <f aca="false">J162+J163</f>
        <v>22480</v>
      </c>
      <c r="N163" s="5" t="n">
        <f aca="false">M163/L163</f>
        <v>18.9225589225589</v>
      </c>
    </row>
    <row r="164" customFormat="false" ht="13.5" hidden="false" customHeight="false" outlineLevel="0" collapsed="false">
      <c r="A164" s="2" t="n">
        <v>1676</v>
      </c>
      <c r="B164" s="17" t="s">
        <v>38</v>
      </c>
      <c r="C164" s="17" t="s">
        <v>23</v>
      </c>
      <c r="D164" s="3" t="n">
        <v>0.652777777777778</v>
      </c>
      <c r="E164" s="3" t="n">
        <v>0.701388888888889</v>
      </c>
      <c r="F164" s="3" t="n">
        <f aca="false">D164-E162</f>
        <v>0.107638888888889</v>
      </c>
      <c r="G164" s="1" t="s">
        <v>76</v>
      </c>
      <c r="H164" s="17" t="s">
        <v>183</v>
      </c>
      <c r="I164" s="4" t="n">
        <v>594</v>
      </c>
      <c r="J164" s="4" t="n">
        <v>11790</v>
      </c>
      <c r="K164" s="5" t="n">
        <v>19.8484848484848</v>
      </c>
      <c r="L164" s="4" t="n">
        <f aca="false">I162+I164</f>
        <v>1188</v>
      </c>
      <c r="M164" s="4" t="n">
        <f aca="false">J162+J164</f>
        <v>22480</v>
      </c>
      <c r="N164" s="5" t="n">
        <f aca="false">M164/L164</f>
        <v>18.9225589225589</v>
      </c>
    </row>
    <row r="165" customFormat="false" ht="13.5" hidden="false" customHeight="false" outlineLevel="0" collapsed="false">
      <c r="A165" s="2" t="n">
        <v>1681</v>
      </c>
      <c r="B165" s="17" t="s">
        <v>38</v>
      </c>
      <c r="C165" s="17" t="s">
        <v>23</v>
      </c>
      <c r="D165" s="3" t="n">
        <v>0.652777777777778</v>
      </c>
      <c r="E165" s="3" t="n">
        <v>0.701388888888889</v>
      </c>
      <c r="F165" s="3" t="n">
        <f aca="false">D165-E162</f>
        <v>0.107638888888889</v>
      </c>
      <c r="G165" s="1" t="s">
        <v>77</v>
      </c>
      <c r="H165" s="17" t="s">
        <v>41</v>
      </c>
      <c r="I165" s="4" t="n">
        <v>1390</v>
      </c>
      <c r="J165" s="4" t="n">
        <v>24190</v>
      </c>
      <c r="K165" s="5" t="n">
        <v>17.4028776978417</v>
      </c>
      <c r="L165" s="4" t="n">
        <f aca="false">I162+I165</f>
        <v>1984</v>
      </c>
      <c r="M165" s="4" t="n">
        <f aca="false">J162+J165</f>
        <v>34880</v>
      </c>
      <c r="N165" s="5" t="n">
        <f aca="false">M165/L165</f>
        <v>17.5806451612903</v>
      </c>
    </row>
    <row r="166" customFormat="false" ht="13.5" hidden="false" customHeight="false" outlineLevel="0" collapsed="false">
      <c r="A166" s="2" t="n">
        <v>1685</v>
      </c>
      <c r="B166" s="17" t="s">
        <v>38</v>
      </c>
      <c r="C166" s="17" t="s">
        <v>23</v>
      </c>
      <c r="D166" s="3" t="n">
        <v>0.708333333333333</v>
      </c>
      <c r="E166" s="3" t="n">
        <v>0.756944444444445</v>
      </c>
      <c r="F166" s="3" t="n">
        <f aca="false">D166-E162</f>
        <v>0.163194444444444</v>
      </c>
      <c r="G166" s="1" t="s">
        <v>78</v>
      </c>
      <c r="H166" s="17" t="s">
        <v>183</v>
      </c>
      <c r="I166" s="4" t="n">
        <v>594</v>
      </c>
      <c r="J166" s="4" t="n">
        <v>11790</v>
      </c>
      <c r="K166" s="5" t="n">
        <v>19.8484848484848</v>
      </c>
      <c r="L166" s="4" t="n">
        <f aca="false">I162+I166</f>
        <v>1188</v>
      </c>
      <c r="M166" s="4" t="n">
        <f aca="false">J162+J166</f>
        <v>22480</v>
      </c>
      <c r="N166" s="5" t="n">
        <f aca="false">M166/L166</f>
        <v>18.9225589225589</v>
      </c>
    </row>
    <row r="167" customFormat="false" ht="13.5" hidden="false" customHeight="false" outlineLevel="0" collapsed="false">
      <c r="A167" s="2" t="n">
        <v>1690</v>
      </c>
      <c r="B167" s="17" t="s">
        <v>38</v>
      </c>
      <c r="C167" s="17" t="s">
        <v>23</v>
      </c>
      <c r="D167" s="3" t="n">
        <v>0.708333333333333</v>
      </c>
      <c r="E167" s="3" t="n">
        <v>0.756944444444445</v>
      </c>
      <c r="F167" s="3" t="n">
        <f aca="false">D167-E162</f>
        <v>0.163194444444444</v>
      </c>
      <c r="G167" s="1" t="s">
        <v>79</v>
      </c>
      <c r="H167" s="17" t="s">
        <v>41</v>
      </c>
      <c r="I167" s="4" t="n">
        <v>1390</v>
      </c>
      <c r="J167" s="4" t="n">
        <v>23890</v>
      </c>
      <c r="K167" s="5" t="n">
        <v>17.1870503597122</v>
      </c>
      <c r="L167" s="4" t="n">
        <f aca="false">I162+I167</f>
        <v>1984</v>
      </c>
      <c r="M167" s="4" t="n">
        <f aca="false">J162+J167</f>
        <v>34580</v>
      </c>
      <c r="N167" s="5" t="n">
        <f aca="false">M167/L167</f>
        <v>17.429435483871</v>
      </c>
    </row>
    <row r="168" customFormat="false" ht="13.5" hidden="false" customHeight="false" outlineLevel="0" collapsed="false">
      <c r="A168" s="2" t="n">
        <v>1694</v>
      </c>
      <c r="B168" s="17" t="s">
        <v>38</v>
      </c>
      <c r="C168" s="17" t="s">
        <v>23</v>
      </c>
      <c r="D168" s="3" t="n">
        <v>0.819444444444445</v>
      </c>
      <c r="E168" s="3" t="n">
        <v>0.871527777777778</v>
      </c>
      <c r="F168" s="3" t="n">
        <f aca="false">D168-E162</f>
        <v>0.274305555555556</v>
      </c>
      <c r="G168" s="1" t="s">
        <v>80</v>
      </c>
      <c r="H168" s="17" t="s">
        <v>183</v>
      </c>
      <c r="I168" s="4" t="n">
        <v>594</v>
      </c>
      <c r="J168" s="4" t="n">
        <v>11790</v>
      </c>
      <c r="K168" s="5" t="n">
        <v>19.8484848484848</v>
      </c>
      <c r="L168" s="4" t="n">
        <f aca="false">I162+I168</f>
        <v>1188</v>
      </c>
      <c r="M168" s="4" t="n">
        <f aca="false">J162+J168</f>
        <v>22480</v>
      </c>
      <c r="N168" s="5" t="n">
        <f aca="false">M168/L168</f>
        <v>18.9225589225589</v>
      </c>
    </row>
    <row r="169" customFormat="false" ht="13.5" hidden="false" customHeight="false" outlineLevel="0" collapsed="false">
      <c r="A169" s="2" t="n">
        <v>1699</v>
      </c>
      <c r="B169" s="17" t="s">
        <v>38</v>
      </c>
      <c r="C169" s="17" t="s">
        <v>23</v>
      </c>
      <c r="D169" s="3" t="n">
        <v>0.819444444444445</v>
      </c>
      <c r="E169" s="3" t="n">
        <v>0.871527777777778</v>
      </c>
      <c r="F169" s="3" t="n">
        <f aca="false">D169-E162</f>
        <v>0.274305555555556</v>
      </c>
      <c r="G169" s="1" t="s">
        <v>81</v>
      </c>
      <c r="H169" s="17" t="s">
        <v>41</v>
      </c>
      <c r="I169" s="4" t="n">
        <v>1390</v>
      </c>
      <c r="J169" s="4" t="n">
        <v>23890</v>
      </c>
      <c r="K169" s="5" t="n">
        <v>17.1870503597122</v>
      </c>
      <c r="L169" s="4" t="n">
        <f aca="false">I162+I169</f>
        <v>1984</v>
      </c>
      <c r="M169" s="4" t="n">
        <f aca="false">J162+J169</f>
        <v>34580</v>
      </c>
      <c r="N169" s="5" t="n">
        <f aca="false">M169/L169</f>
        <v>17.429435483871</v>
      </c>
    </row>
    <row r="170" customFormat="false" ht="13.5" hidden="false" customHeight="false" outlineLevel="0" collapsed="false">
      <c r="A170" s="18" t="s">
        <v>104</v>
      </c>
    </row>
    <row r="171" customFormat="false" ht="13.5" hidden="false" customHeight="false" outlineLevel="0" collapsed="false">
      <c r="A171" s="19" t="n">
        <v>465</v>
      </c>
      <c r="B171" s="20" t="s">
        <v>23</v>
      </c>
      <c r="C171" s="20" t="s">
        <v>38</v>
      </c>
      <c r="D171" s="21" t="n">
        <v>0.555555555555556</v>
      </c>
      <c r="E171" s="21" t="n">
        <v>0.621527777777778</v>
      </c>
      <c r="F171" s="21"/>
      <c r="G171" s="22" t="s">
        <v>47</v>
      </c>
      <c r="H171" s="20" t="s">
        <v>183</v>
      </c>
      <c r="I171" s="23" t="n">
        <v>594</v>
      </c>
      <c r="J171" s="23" t="n">
        <v>10690</v>
      </c>
      <c r="K171" s="24" t="n">
        <v>17.996632996633</v>
      </c>
      <c r="L171" s="23"/>
      <c r="M171" s="23"/>
      <c r="N171" s="24"/>
    </row>
    <row r="172" customFormat="false" ht="13.5" hidden="false" customHeight="false" outlineLevel="0" collapsed="false">
      <c r="A172" s="2" t="n">
        <v>1676</v>
      </c>
      <c r="B172" s="17" t="s">
        <v>38</v>
      </c>
      <c r="C172" s="17" t="s">
        <v>23</v>
      </c>
      <c r="D172" s="3" t="n">
        <v>0.652777777777778</v>
      </c>
      <c r="E172" s="3" t="n">
        <v>0.701388888888889</v>
      </c>
      <c r="F172" s="3" t="n">
        <f aca="false">D172-E171</f>
        <v>0.03125</v>
      </c>
      <c r="G172" s="1" t="s">
        <v>76</v>
      </c>
      <c r="H172" s="17" t="s">
        <v>183</v>
      </c>
      <c r="I172" s="4" t="n">
        <v>594</v>
      </c>
      <c r="J172" s="4" t="n">
        <v>11790</v>
      </c>
      <c r="K172" s="5" t="n">
        <v>19.8484848484848</v>
      </c>
      <c r="L172" s="4" t="n">
        <f aca="false">I171+I172</f>
        <v>1188</v>
      </c>
      <c r="M172" s="4" t="n">
        <f aca="false">J171+J172</f>
        <v>22480</v>
      </c>
      <c r="N172" s="5" t="n">
        <f aca="false">M172/L172</f>
        <v>18.9225589225589</v>
      </c>
    </row>
    <row r="173" customFormat="false" ht="13.5" hidden="false" customHeight="false" outlineLevel="0" collapsed="false">
      <c r="A173" s="2" t="n">
        <v>1681</v>
      </c>
      <c r="B173" s="17" t="s">
        <v>38</v>
      </c>
      <c r="C173" s="17" t="s">
        <v>23</v>
      </c>
      <c r="D173" s="3" t="n">
        <v>0.652777777777778</v>
      </c>
      <c r="E173" s="3" t="n">
        <v>0.701388888888889</v>
      </c>
      <c r="F173" s="3" t="n">
        <f aca="false">D173-E171</f>
        <v>0.03125</v>
      </c>
      <c r="G173" s="1" t="s">
        <v>77</v>
      </c>
      <c r="H173" s="17" t="s">
        <v>41</v>
      </c>
      <c r="I173" s="4" t="n">
        <v>1390</v>
      </c>
      <c r="J173" s="4" t="n">
        <v>24190</v>
      </c>
      <c r="K173" s="5" t="n">
        <v>17.4028776978417</v>
      </c>
      <c r="L173" s="4" t="n">
        <f aca="false">I171+I173</f>
        <v>1984</v>
      </c>
      <c r="M173" s="4" t="n">
        <f aca="false">J171+J173</f>
        <v>34880</v>
      </c>
      <c r="N173" s="5" t="n">
        <f aca="false">M173/L173</f>
        <v>17.5806451612903</v>
      </c>
    </row>
    <row r="174" customFormat="false" ht="13.5" hidden="false" customHeight="false" outlineLevel="0" collapsed="false">
      <c r="A174" s="2" t="n">
        <v>1685</v>
      </c>
      <c r="B174" s="17" t="s">
        <v>38</v>
      </c>
      <c r="C174" s="17" t="s">
        <v>23</v>
      </c>
      <c r="D174" s="3" t="n">
        <v>0.708333333333333</v>
      </c>
      <c r="E174" s="3" t="n">
        <v>0.756944444444445</v>
      </c>
      <c r="F174" s="3" t="n">
        <f aca="false">D174-E171</f>
        <v>0.0868055555555556</v>
      </c>
      <c r="G174" s="1" t="s">
        <v>78</v>
      </c>
      <c r="H174" s="17" t="s">
        <v>183</v>
      </c>
      <c r="I174" s="4" t="n">
        <v>594</v>
      </c>
      <c r="J174" s="4" t="n">
        <v>11790</v>
      </c>
      <c r="K174" s="5" t="n">
        <v>19.8484848484848</v>
      </c>
      <c r="L174" s="4" t="n">
        <f aca="false">I171+I174</f>
        <v>1188</v>
      </c>
      <c r="M174" s="4" t="n">
        <f aca="false">J171+J174</f>
        <v>22480</v>
      </c>
      <c r="N174" s="5" t="n">
        <f aca="false">M174/L174</f>
        <v>18.9225589225589</v>
      </c>
    </row>
    <row r="175" customFormat="false" ht="13.5" hidden="false" customHeight="false" outlineLevel="0" collapsed="false">
      <c r="A175" s="2" t="n">
        <v>1690</v>
      </c>
      <c r="B175" s="17" t="s">
        <v>38</v>
      </c>
      <c r="C175" s="17" t="s">
        <v>23</v>
      </c>
      <c r="D175" s="3" t="n">
        <v>0.708333333333333</v>
      </c>
      <c r="E175" s="3" t="n">
        <v>0.756944444444445</v>
      </c>
      <c r="F175" s="3" t="n">
        <f aca="false">D175-E171</f>
        <v>0.0868055555555556</v>
      </c>
      <c r="G175" s="1" t="s">
        <v>79</v>
      </c>
      <c r="H175" s="17" t="s">
        <v>41</v>
      </c>
      <c r="I175" s="4" t="n">
        <v>1390</v>
      </c>
      <c r="J175" s="4" t="n">
        <v>23890</v>
      </c>
      <c r="K175" s="5" t="n">
        <v>17.1870503597122</v>
      </c>
      <c r="L175" s="4" t="n">
        <f aca="false">I171+I175</f>
        <v>1984</v>
      </c>
      <c r="M175" s="4" t="n">
        <f aca="false">J171+J175</f>
        <v>34580</v>
      </c>
      <c r="N175" s="5" t="n">
        <f aca="false">M175/L175</f>
        <v>17.429435483871</v>
      </c>
    </row>
    <row r="176" customFormat="false" ht="13.5" hidden="false" customHeight="false" outlineLevel="0" collapsed="false">
      <c r="A176" s="2" t="n">
        <v>1694</v>
      </c>
      <c r="B176" s="17" t="s">
        <v>38</v>
      </c>
      <c r="C176" s="17" t="s">
        <v>23</v>
      </c>
      <c r="D176" s="3" t="n">
        <v>0.819444444444445</v>
      </c>
      <c r="E176" s="3" t="n">
        <v>0.871527777777778</v>
      </c>
      <c r="F176" s="3" t="n">
        <f aca="false">D176-E171</f>
        <v>0.197916666666667</v>
      </c>
      <c r="G176" s="1" t="s">
        <v>80</v>
      </c>
      <c r="H176" s="17" t="s">
        <v>183</v>
      </c>
      <c r="I176" s="4" t="n">
        <v>594</v>
      </c>
      <c r="J176" s="4" t="n">
        <v>11790</v>
      </c>
      <c r="K176" s="5" t="n">
        <v>19.8484848484848</v>
      </c>
      <c r="L176" s="4" t="n">
        <f aca="false">I171+I176</f>
        <v>1188</v>
      </c>
      <c r="M176" s="4" t="n">
        <f aca="false">J171+J176</f>
        <v>22480</v>
      </c>
      <c r="N176" s="5" t="n">
        <f aca="false">M176/L176</f>
        <v>18.9225589225589</v>
      </c>
    </row>
    <row r="177" customFormat="false" ht="13.5" hidden="false" customHeight="false" outlineLevel="0" collapsed="false">
      <c r="A177" s="2" t="n">
        <v>1699</v>
      </c>
      <c r="B177" s="17" t="s">
        <v>38</v>
      </c>
      <c r="C177" s="17" t="s">
        <v>23</v>
      </c>
      <c r="D177" s="3" t="n">
        <v>0.819444444444445</v>
      </c>
      <c r="E177" s="3" t="n">
        <v>0.871527777777778</v>
      </c>
      <c r="F177" s="3" t="n">
        <f aca="false">D177-E171</f>
        <v>0.197916666666667</v>
      </c>
      <c r="G177" s="1" t="s">
        <v>81</v>
      </c>
      <c r="H177" s="17" t="s">
        <v>41</v>
      </c>
      <c r="I177" s="4" t="n">
        <v>1390</v>
      </c>
      <c r="J177" s="4" t="n">
        <v>23890</v>
      </c>
      <c r="K177" s="5" t="n">
        <v>17.1870503597122</v>
      </c>
      <c r="L177" s="4" t="n">
        <f aca="false">I171+I177</f>
        <v>1984</v>
      </c>
      <c r="M177" s="4" t="n">
        <f aca="false">J171+J177</f>
        <v>34580</v>
      </c>
      <c r="N177" s="5" t="n">
        <f aca="false">M177/L177</f>
        <v>17.429435483871</v>
      </c>
    </row>
    <row r="178" customFormat="false" ht="13.5" hidden="false" customHeight="false" outlineLevel="0" collapsed="false">
      <c r="A178" s="18" t="s">
        <v>105</v>
      </c>
    </row>
    <row r="179" customFormat="false" ht="13.5" hidden="false" customHeight="false" outlineLevel="0" collapsed="false">
      <c r="A179" s="19" t="n">
        <v>471</v>
      </c>
      <c r="B179" s="20" t="s">
        <v>23</v>
      </c>
      <c r="C179" s="20" t="s">
        <v>38</v>
      </c>
      <c r="D179" s="21" t="n">
        <v>0.635416666666667</v>
      </c>
      <c r="E179" s="21" t="n">
        <v>0.694444444444445</v>
      </c>
      <c r="F179" s="21"/>
      <c r="G179" s="22" t="s">
        <v>48</v>
      </c>
      <c r="H179" s="20" t="s">
        <v>183</v>
      </c>
      <c r="I179" s="23" t="n">
        <v>594</v>
      </c>
      <c r="J179" s="23" t="n">
        <v>11590</v>
      </c>
      <c r="K179" s="24" t="n">
        <v>19.5117845117845</v>
      </c>
      <c r="L179" s="23"/>
      <c r="M179" s="23"/>
      <c r="N179" s="24"/>
    </row>
    <row r="180" customFormat="false" ht="13.5" hidden="false" customHeight="false" outlineLevel="0" collapsed="false">
      <c r="A180" s="2" t="n">
        <v>1694</v>
      </c>
      <c r="B180" s="17" t="s">
        <v>38</v>
      </c>
      <c r="C180" s="17" t="s">
        <v>23</v>
      </c>
      <c r="D180" s="3" t="n">
        <v>0.819444444444445</v>
      </c>
      <c r="E180" s="3" t="n">
        <v>0.871527777777778</v>
      </c>
      <c r="F180" s="3" t="n">
        <f aca="false">D180-E179</f>
        <v>0.125</v>
      </c>
      <c r="G180" s="1" t="s">
        <v>80</v>
      </c>
      <c r="H180" s="17" t="s">
        <v>183</v>
      </c>
      <c r="I180" s="4" t="n">
        <v>594</v>
      </c>
      <c r="J180" s="4" t="n">
        <v>11790</v>
      </c>
      <c r="K180" s="5" t="n">
        <v>19.8484848484848</v>
      </c>
      <c r="L180" s="4" t="n">
        <f aca="false">I179+I180</f>
        <v>1188</v>
      </c>
      <c r="M180" s="4" t="n">
        <f aca="false">J179+J180</f>
        <v>23380</v>
      </c>
      <c r="N180" s="5" t="n">
        <f aca="false">M180/L180</f>
        <v>19.6801346801347</v>
      </c>
    </row>
    <row r="181" customFormat="false" ht="13.5" hidden="false" customHeight="false" outlineLevel="0" collapsed="false">
      <c r="A181" s="2" t="n">
        <v>1699</v>
      </c>
      <c r="B181" s="17" t="s">
        <v>38</v>
      </c>
      <c r="C181" s="17" t="s">
        <v>23</v>
      </c>
      <c r="D181" s="3" t="n">
        <v>0.819444444444445</v>
      </c>
      <c r="E181" s="3" t="n">
        <v>0.871527777777778</v>
      </c>
      <c r="F181" s="3" t="n">
        <f aca="false">D181-E179</f>
        <v>0.125</v>
      </c>
      <c r="G181" s="1" t="s">
        <v>81</v>
      </c>
      <c r="H181" s="17" t="s">
        <v>41</v>
      </c>
      <c r="I181" s="4" t="n">
        <v>1390</v>
      </c>
      <c r="J181" s="4" t="n">
        <v>23890</v>
      </c>
      <c r="K181" s="5" t="n">
        <v>17.1870503597122</v>
      </c>
      <c r="L181" s="4" t="n">
        <f aca="false">I179+I181</f>
        <v>1984</v>
      </c>
      <c r="M181" s="4" t="n">
        <f aca="false">J179+J181</f>
        <v>35480</v>
      </c>
      <c r="N181" s="5" t="n">
        <f aca="false">M181/L181</f>
        <v>17.883064516129</v>
      </c>
    </row>
    <row r="182" customFormat="false" ht="13.5" hidden="false" customHeight="false" outlineLevel="0" collapsed="false">
      <c r="A182" s="18" t="s">
        <v>106</v>
      </c>
    </row>
    <row r="183" customFormat="false" ht="13.5" hidden="false" customHeight="false" outlineLevel="0" collapsed="false">
      <c r="A183" s="19" t="n">
        <v>477</v>
      </c>
      <c r="B183" s="20" t="s">
        <v>23</v>
      </c>
      <c r="C183" s="20" t="s">
        <v>38</v>
      </c>
      <c r="D183" s="21" t="n">
        <v>0.729166666666667</v>
      </c>
      <c r="E183" s="21" t="n">
        <v>0.788194444444445</v>
      </c>
      <c r="F183" s="21"/>
      <c r="G183" s="22" t="s">
        <v>49</v>
      </c>
      <c r="H183" s="20" t="s">
        <v>183</v>
      </c>
      <c r="I183" s="23" t="n">
        <v>594</v>
      </c>
      <c r="J183" s="23" t="n">
        <v>11790</v>
      </c>
      <c r="K183" s="24" t="n">
        <v>19.8484848484848</v>
      </c>
      <c r="L183" s="23"/>
      <c r="M183" s="23"/>
      <c r="N183" s="24"/>
    </row>
    <row r="184" customFormat="false" ht="13.5" hidden="false" customHeight="false" outlineLevel="0" collapsed="false">
      <c r="A184" s="2" t="n">
        <v>1694</v>
      </c>
      <c r="B184" s="17" t="s">
        <v>38</v>
      </c>
      <c r="C184" s="17" t="s">
        <v>23</v>
      </c>
      <c r="D184" s="3" t="n">
        <v>0.819444444444445</v>
      </c>
      <c r="E184" s="3" t="n">
        <v>0.871527777777778</v>
      </c>
      <c r="F184" s="3" t="n">
        <f aca="false">D184-E183</f>
        <v>0.03125</v>
      </c>
      <c r="G184" s="1" t="s">
        <v>80</v>
      </c>
      <c r="H184" s="17" t="s">
        <v>183</v>
      </c>
      <c r="I184" s="4" t="n">
        <v>594</v>
      </c>
      <c r="J184" s="4" t="n">
        <v>11790</v>
      </c>
      <c r="K184" s="5" t="n">
        <v>19.8484848484848</v>
      </c>
      <c r="L184" s="4" t="n">
        <f aca="false">I183+I184</f>
        <v>1188</v>
      </c>
      <c r="M184" s="4" t="n">
        <f aca="false">J183+J184</f>
        <v>23580</v>
      </c>
      <c r="N184" s="5" t="n">
        <f aca="false">M184/L184</f>
        <v>19.8484848484848</v>
      </c>
    </row>
    <row r="185" customFormat="false" ht="13.5" hidden="false" customHeight="false" outlineLevel="0" collapsed="false">
      <c r="A185" s="2" t="n">
        <v>1699</v>
      </c>
      <c r="B185" s="17" t="s">
        <v>38</v>
      </c>
      <c r="C185" s="17" t="s">
        <v>23</v>
      </c>
      <c r="D185" s="3" t="n">
        <v>0.819444444444445</v>
      </c>
      <c r="E185" s="3" t="n">
        <v>0.871527777777778</v>
      </c>
      <c r="F185" s="3" t="n">
        <f aca="false">D185-E183</f>
        <v>0.03125</v>
      </c>
      <c r="G185" s="1" t="s">
        <v>81</v>
      </c>
      <c r="H185" s="17" t="s">
        <v>41</v>
      </c>
      <c r="I185" s="4" t="n">
        <v>1390</v>
      </c>
      <c r="J185" s="4" t="n">
        <v>23890</v>
      </c>
      <c r="K185" s="5" t="n">
        <v>17.1870503597122</v>
      </c>
      <c r="L185" s="4" t="n">
        <f aca="false">I183+I185</f>
        <v>1984</v>
      </c>
      <c r="M185" s="4" t="n">
        <f aca="false">J183+J185</f>
        <v>35680</v>
      </c>
      <c r="N185" s="5" t="n">
        <f aca="false">M185/L185</f>
        <v>17.9838709677419</v>
      </c>
    </row>
    <row r="186" customFormat="false" ht="13.5" hidden="false" customHeight="false" outlineLevel="0" collapsed="false">
      <c r="A186" s="18" t="s">
        <v>107</v>
      </c>
    </row>
    <row r="187" customFormat="false" ht="13.5" hidden="false" customHeight="false" outlineLevel="0" collapsed="false">
      <c r="A187" s="25" t="n">
        <v>482</v>
      </c>
      <c r="B187" s="26" t="s">
        <v>23</v>
      </c>
      <c r="C187" s="26" t="s">
        <v>38</v>
      </c>
      <c r="D187" s="27" t="n">
        <v>0.729166666666667</v>
      </c>
      <c r="E187" s="27" t="n">
        <v>0.788194444444445</v>
      </c>
      <c r="F187" s="27"/>
      <c r="G187" s="28" t="s">
        <v>50</v>
      </c>
      <c r="H187" s="26" t="s">
        <v>41</v>
      </c>
      <c r="I187" s="29" t="n">
        <v>1390</v>
      </c>
      <c r="J187" s="29" t="n">
        <v>22690</v>
      </c>
      <c r="K187" s="30" t="n">
        <v>16.3237410071942</v>
      </c>
      <c r="L187" s="29"/>
      <c r="M187" s="29"/>
      <c r="N187" s="30"/>
    </row>
    <row r="188" customFormat="false" ht="13.5" hidden="false" customHeight="false" outlineLevel="0" collapsed="false">
      <c r="A188" s="2" t="n">
        <v>1694</v>
      </c>
      <c r="B188" s="17" t="s">
        <v>38</v>
      </c>
      <c r="C188" s="17" t="s">
        <v>23</v>
      </c>
      <c r="D188" s="3" t="n">
        <v>0.819444444444445</v>
      </c>
      <c r="E188" s="3" t="n">
        <v>0.871527777777778</v>
      </c>
      <c r="F188" s="3" t="n">
        <f aca="false">D188-E187</f>
        <v>0.03125</v>
      </c>
      <c r="G188" s="1" t="s">
        <v>80</v>
      </c>
      <c r="H188" s="17" t="s">
        <v>183</v>
      </c>
      <c r="I188" s="4" t="n">
        <v>594</v>
      </c>
      <c r="J188" s="4" t="n">
        <v>11790</v>
      </c>
      <c r="K188" s="5" t="n">
        <v>19.8484848484848</v>
      </c>
      <c r="L188" s="4" t="n">
        <f aca="false">I187+I188</f>
        <v>1984</v>
      </c>
      <c r="M188" s="4" t="n">
        <f aca="false">J187+J188</f>
        <v>34480</v>
      </c>
      <c r="N188" s="5" t="n">
        <f aca="false">M188/L188</f>
        <v>17.3790322580645</v>
      </c>
    </row>
    <row r="189" customFormat="false" ht="13.5" hidden="false" customHeight="false" outlineLevel="0" collapsed="false">
      <c r="A189" s="2" t="n">
        <v>1699</v>
      </c>
      <c r="B189" s="17" t="s">
        <v>38</v>
      </c>
      <c r="C189" s="17" t="s">
        <v>23</v>
      </c>
      <c r="D189" s="3" t="n">
        <v>0.819444444444445</v>
      </c>
      <c r="E189" s="3" t="n">
        <v>0.871527777777778</v>
      </c>
      <c r="F189" s="3" t="n">
        <f aca="false">D189-E187</f>
        <v>0.03125</v>
      </c>
      <c r="G189" s="1" t="s">
        <v>81</v>
      </c>
      <c r="H189" s="17" t="s">
        <v>41</v>
      </c>
      <c r="I189" s="4" t="n">
        <v>1390</v>
      </c>
      <c r="J189" s="4" t="n">
        <v>23890</v>
      </c>
      <c r="K189" s="5" t="n">
        <v>17.1870503597122</v>
      </c>
      <c r="L189" s="4" t="n">
        <f aca="false">I187+I189</f>
        <v>2780</v>
      </c>
      <c r="M189" s="4" t="n">
        <f aca="false">J187+J189</f>
        <v>46580</v>
      </c>
      <c r="N189" s="5" t="n">
        <f aca="false">M189/L189</f>
        <v>16.7553956834532</v>
      </c>
    </row>
    <row r="190" customFormat="false" ht="13.5" hidden="false" customHeight="false" outlineLevel="0" collapsed="false">
      <c r="A190" s="18" t="s">
        <v>108</v>
      </c>
    </row>
    <row r="191" customFormat="false" ht="13.5" hidden="false" customHeight="false" outlineLevel="0" collapsed="false">
      <c r="A191" s="19" t="n">
        <v>486</v>
      </c>
      <c r="B191" s="20" t="s">
        <v>23</v>
      </c>
      <c r="C191" s="20" t="s">
        <v>38</v>
      </c>
      <c r="D191" s="21" t="n">
        <v>0.788194444444445</v>
      </c>
      <c r="E191" s="21" t="n">
        <v>0.850694444444445</v>
      </c>
      <c r="F191" s="21"/>
      <c r="G191" s="22" t="s">
        <v>51</v>
      </c>
      <c r="H191" s="20" t="s">
        <v>183</v>
      </c>
      <c r="I191" s="23" t="n">
        <v>594</v>
      </c>
      <c r="J191" s="23" t="n">
        <v>11790</v>
      </c>
      <c r="K191" s="24" t="n">
        <v>19.8484848484848</v>
      </c>
      <c r="L191" s="23"/>
      <c r="M191" s="23"/>
      <c r="N191" s="24"/>
    </row>
    <row r="192" customFormat="false" ht="13.5" hidden="false" customHeight="false" outlineLevel="0" collapsed="false">
      <c r="A192" s="18" t="s">
        <v>109</v>
      </c>
    </row>
    <row r="193" customFormat="false" ht="13.5" hidden="false" customHeight="false" outlineLevel="0" collapsed="false">
      <c r="A193" s="25" t="n">
        <v>491</v>
      </c>
      <c r="B193" s="26" t="s">
        <v>23</v>
      </c>
      <c r="C193" s="26" t="s">
        <v>38</v>
      </c>
      <c r="D193" s="27" t="n">
        <v>0.788194444444445</v>
      </c>
      <c r="E193" s="27" t="n">
        <v>0.850694444444445</v>
      </c>
      <c r="F193" s="27"/>
      <c r="G193" s="28" t="s">
        <v>52</v>
      </c>
      <c r="H193" s="26" t="s">
        <v>41</v>
      </c>
      <c r="I193" s="29" t="n">
        <v>1390</v>
      </c>
      <c r="J193" s="29" t="n">
        <v>22690</v>
      </c>
      <c r="K193" s="30" t="n">
        <v>16.3237410071942</v>
      </c>
      <c r="L193" s="29"/>
      <c r="M193" s="29"/>
      <c r="N193" s="30"/>
    </row>
    <row r="194" customFormat="false" ht="13.5" hidden="false" customHeight="false" outlineLevel="0" collapsed="false">
      <c r="A194" s="18" t="s">
        <v>110</v>
      </c>
    </row>
    <row r="195" customFormat="false" ht="13.5" hidden="false" customHeight="false" outlineLevel="0" collapsed="false">
      <c r="A195" s="19" t="n">
        <v>492</v>
      </c>
      <c r="B195" s="20" t="s">
        <v>23</v>
      </c>
      <c r="C195" s="20" t="s">
        <v>53</v>
      </c>
      <c r="D195" s="21" t="n">
        <v>0.315972222222222</v>
      </c>
      <c r="E195" s="21" t="n">
        <v>0.409722222222222</v>
      </c>
      <c r="F195" s="21"/>
      <c r="G195" s="22" t="s">
        <v>54</v>
      </c>
      <c r="H195" s="20" t="s">
        <v>26</v>
      </c>
      <c r="I195" s="23" t="n">
        <v>1730</v>
      </c>
      <c r="J195" s="23" t="n">
        <v>56140</v>
      </c>
      <c r="K195" s="24" t="n">
        <v>32.4508670520231</v>
      </c>
      <c r="L195" s="23"/>
      <c r="M195" s="23"/>
      <c r="N195" s="24"/>
    </row>
    <row r="196" customFormat="false" ht="13.5" hidden="false" customHeight="false" outlineLevel="0" collapsed="false">
      <c r="A196" s="2" t="n">
        <v>2057</v>
      </c>
      <c r="B196" s="17" t="s">
        <v>53</v>
      </c>
      <c r="C196" s="17" t="s">
        <v>23</v>
      </c>
      <c r="D196" s="3" t="n">
        <v>0.517361111111111</v>
      </c>
      <c r="E196" s="3" t="n">
        <v>0.590277777777778</v>
      </c>
      <c r="F196" s="3" t="n">
        <f aca="false">D196-E195</f>
        <v>0.107638888888889</v>
      </c>
      <c r="G196" s="1" t="s">
        <v>84</v>
      </c>
      <c r="H196" s="17" t="s">
        <v>117</v>
      </c>
      <c r="I196" s="4" t="n">
        <v>1397</v>
      </c>
      <c r="J196" s="4" t="n">
        <v>44140</v>
      </c>
      <c r="K196" s="5" t="n">
        <v>31.59627773801</v>
      </c>
      <c r="L196" s="4" t="n">
        <f aca="false">I195+I196</f>
        <v>3127</v>
      </c>
      <c r="M196" s="4" t="n">
        <f aca="false">J195+J196</f>
        <v>100280</v>
      </c>
      <c r="N196" s="5" t="n">
        <f aca="false">M196/L196</f>
        <v>32.0690757914935</v>
      </c>
    </row>
    <row r="197" customFormat="false" ht="13.5" hidden="false" customHeight="false" outlineLevel="0" collapsed="false">
      <c r="A197" s="2" t="n">
        <v>2062</v>
      </c>
      <c r="B197" s="17" t="s">
        <v>53</v>
      </c>
      <c r="C197" s="17" t="s">
        <v>23</v>
      </c>
      <c r="D197" s="3" t="n">
        <v>0.6875</v>
      </c>
      <c r="E197" s="3" t="n">
        <v>0.760416666666667</v>
      </c>
      <c r="F197" s="3" t="n">
        <f aca="false">D197-E195</f>
        <v>0.277777777777778</v>
      </c>
      <c r="G197" s="1" t="s">
        <v>85</v>
      </c>
      <c r="H197" s="17" t="s">
        <v>183</v>
      </c>
      <c r="I197" s="4" t="n">
        <v>997</v>
      </c>
      <c r="J197" s="4" t="n">
        <v>19040</v>
      </c>
      <c r="K197" s="5" t="n">
        <v>19.0972918756269</v>
      </c>
      <c r="L197" s="4" t="n">
        <f aca="false">I195+I197</f>
        <v>2727</v>
      </c>
      <c r="M197" s="4" t="n">
        <f aca="false">J195+J197</f>
        <v>75180</v>
      </c>
      <c r="N197" s="5" t="n">
        <f aca="false">M197/L197</f>
        <v>27.5687568756876</v>
      </c>
    </row>
    <row r="198" customFormat="false" ht="13.5" hidden="false" customHeight="false" outlineLevel="0" collapsed="false">
      <c r="A198" s="2" t="n">
        <v>2068</v>
      </c>
      <c r="B198" s="17" t="s">
        <v>53</v>
      </c>
      <c r="C198" s="17" t="s">
        <v>23</v>
      </c>
      <c r="D198" s="3" t="n">
        <v>0.795138888888889</v>
      </c>
      <c r="E198" s="3" t="n">
        <v>0.871527777777778</v>
      </c>
      <c r="F198" s="3" t="n">
        <f aca="false">D198-E195</f>
        <v>0.385416666666667</v>
      </c>
      <c r="G198" s="1" t="s">
        <v>86</v>
      </c>
      <c r="H198" s="17" t="s">
        <v>183</v>
      </c>
      <c r="I198" s="4" t="n">
        <v>997</v>
      </c>
      <c r="J198" s="4" t="n">
        <v>18740</v>
      </c>
      <c r="K198" s="5" t="n">
        <v>18.7963891675025</v>
      </c>
      <c r="L198" s="4" t="n">
        <f aca="false">I195+I198</f>
        <v>2727</v>
      </c>
      <c r="M198" s="4" t="n">
        <f aca="false">J195+J198</f>
        <v>74880</v>
      </c>
      <c r="N198" s="5" t="n">
        <f aca="false">M198/L198</f>
        <v>27.4587458745875</v>
      </c>
    </row>
    <row r="199" customFormat="false" ht="13.5" hidden="false" customHeight="false" outlineLevel="0" collapsed="false">
      <c r="A199" s="18" t="s">
        <v>111</v>
      </c>
    </row>
    <row r="200" customFormat="false" ht="13.5" hidden="false" customHeight="false" outlineLevel="0" collapsed="false">
      <c r="A200" s="19" t="n">
        <v>495</v>
      </c>
      <c r="B200" s="20" t="s">
        <v>23</v>
      </c>
      <c r="C200" s="20" t="s">
        <v>53</v>
      </c>
      <c r="D200" s="21" t="n">
        <v>0.427083333333333</v>
      </c>
      <c r="E200" s="21" t="n">
        <v>0.520833333333333</v>
      </c>
      <c r="F200" s="21"/>
      <c r="G200" s="22" t="s">
        <v>55</v>
      </c>
      <c r="H200" s="20" t="s">
        <v>26</v>
      </c>
      <c r="I200" s="23" t="n">
        <v>1730</v>
      </c>
      <c r="J200" s="23" t="n">
        <v>49840</v>
      </c>
      <c r="K200" s="24" t="n">
        <v>28.8092485549133</v>
      </c>
      <c r="L200" s="23"/>
      <c r="M200" s="23"/>
      <c r="N200" s="24"/>
    </row>
    <row r="201" customFormat="false" ht="13.5" hidden="false" customHeight="false" outlineLevel="0" collapsed="false">
      <c r="A201" s="2" t="n">
        <v>2062</v>
      </c>
      <c r="B201" s="17" t="s">
        <v>53</v>
      </c>
      <c r="C201" s="17" t="s">
        <v>23</v>
      </c>
      <c r="D201" s="3" t="n">
        <v>0.6875</v>
      </c>
      <c r="E201" s="3" t="n">
        <v>0.760416666666667</v>
      </c>
      <c r="F201" s="3" t="n">
        <f aca="false">D201-E200</f>
        <v>0.166666666666667</v>
      </c>
      <c r="G201" s="1" t="s">
        <v>85</v>
      </c>
      <c r="H201" s="17" t="s">
        <v>183</v>
      </c>
      <c r="I201" s="4" t="n">
        <v>997</v>
      </c>
      <c r="J201" s="4" t="n">
        <v>19040</v>
      </c>
      <c r="K201" s="5" t="n">
        <v>19.0972918756269</v>
      </c>
      <c r="L201" s="4" t="n">
        <f aca="false">I200+I201</f>
        <v>2727</v>
      </c>
      <c r="M201" s="4" t="n">
        <f aca="false">J200+J201</f>
        <v>68880</v>
      </c>
      <c r="N201" s="5" t="n">
        <f aca="false">M201/L201</f>
        <v>25.2585258525853</v>
      </c>
    </row>
    <row r="202" customFormat="false" ht="13.5" hidden="false" customHeight="false" outlineLevel="0" collapsed="false">
      <c r="A202" s="2" t="n">
        <v>2068</v>
      </c>
      <c r="B202" s="17" t="s">
        <v>53</v>
      </c>
      <c r="C202" s="17" t="s">
        <v>23</v>
      </c>
      <c r="D202" s="3" t="n">
        <v>0.795138888888889</v>
      </c>
      <c r="E202" s="3" t="n">
        <v>0.871527777777778</v>
      </c>
      <c r="F202" s="3" t="n">
        <f aca="false">D202-E200</f>
        <v>0.274305555555556</v>
      </c>
      <c r="G202" s="1" t="s">
        <v>86</v>
      </c>
      <c r="H202" s="17" t="s">
        <v>183</v>
      </c>
      <c r="I202" s="4" t="n">
        <v>997</v>
      </c>
      <c r="J202" s="4" t="n">
        <v>18740</v>
      </c>
      <c r="K202" s="5" t="n">
        <v>18.7963891675025</v>
      </c>
      <c r="L202" s="4" t="n">
        <f aca="false">I200+I202</f>
        <v>2727</v>
      </c>
      <c r="M202" s="4" t="n">
        <f aca="false">J200+J202</f>
        <v>68580</v>
      </c>
      <c r="N202" s="5" t="n">
        <f aca="false">M202/L202</f>
        <v>25.1485148514852</v>
      </c>
    </row>
    <row r="203" customFormat="false" ht="13.5" hidden="false" customHeight="false" outlineLevel="0" collapsed="false">
      <c r="A203" s="18" t="s">
        <v>112</v>
      </c>
    </row>
    <row r="204" customFormat="false" ht="13.5" hidden="false" customHeight="false" outlineLevel="0" collapsed="false">
      <c r="A204" s="19" t="n">
        <v>503</v>
      </c>
      <c r="B204" s="20" t="s">
        <v>23</v>
      </c>
      <c r="C204" s="20" t="s">
        <v>53</v>
      </c>
      <c r="D204" s="21" t="n">
        <v>0.611111111111111</v>
      </c>
      <c r="E204" s="21" t="n">
        <v>0.704861111111111</v>
      </c>
      <c r="F204" s="21"/>
      <c r="G204" s="22" t="s">
        <v>56</v>
      </c>
      <c r="H204" s="20" t="s">
        <v>183</v>
      </c>
      <c r="I204" s="23" t="n">
        <v>997</v>
      </c>
      <c r="J204" s="23" t="n">
        <v>19840</v>
      </c>
      <c r="K204" s="24" t="n">
        <v>19.8996990972919</v>
      </c>
      <c r="L204" s="23"/>
      <c r="M204" s="23"/>
      <c r="N204" s="24"/>
    </row>
    <row r="205" customFormat="false" ht="13.5" hidden="false" customHeight="false" outlineLevel="0" collapsed="false">
      <c r="A205" s="2" t="n">
        <v>2068</v>
      </c>
      <c r="B205" s="17" t="s">
        <v>53</v>
      </c>
      <c r="C205" s="17" t="s">
        <v>23</v>
      </c>
      <c r="D205" s="3" t="n">
        <v>0.795138888888889</v>
      </c>
      <c r="E205" s="3" t="n">
        <v>0.871527777777778</v>
      </c>
      <c r="F205" s="3" t="n">
        <f aca="false">D205-E204</f>
        <v>0.0902777777777778</v>
      </c>
      <c r="G205" s="1" t="s">
        <v>86</v>
      </c>
      <c r="H205" s="17" t="s">
        <v>183</v>
      </c>
      <c r="I205" s="4" t="n">
        <v>997</v>
      </c>
      <c r="J205" s="4" t="n">
        <v>18740</v>
      </c>
      <c r="K205" s="5" t="n">
        <v>18.7963891675025</v>
      </c>
      <c r="L205" s="4" t="n">
        <f aca="false">I204+I205</f>
        <v>1994</v>
      </c>
      <c r="M205" s="4" t="n">
        <f aca="false">J204+J205</f>
        <v>38580</v>
      </c>
      <c r="N205" s="5" t="n">
        <f aca="false">M205/L205</f>
        <v>19.3480441323972</v>
      </c>
    </row>
    <row r="206" customFormat="false" ht="13.5" hidden="false" customHeight="false" outlineLevel="0" collapsed="false">
      <c r="A206" s="18" t="s">
        <v>113</v>
      </c>
    </row>
    <row r="207" customFormat="false" ht="13.5" hidden="false" customHeight="false" outlineLevel="0" collapsed="false">
      <c r="A207" s="19" t="n">
        <v>509</v>
      </c>
      <c r="B207" s="20" t="s">
        <v>23</v>
      </c>
      <c r="C207" s="20" t="s">
        <v>53</v>
      </c>
      <c r="D207" s="21" t="n">
        <v>0.680555555555555</v>
      </c>
      <c r="E207" s="21" t="n">
        <v>0.774305555555555</v>
      </c>
      <c r="F207" s="21"/>
      <c r="G207" s="22" t="s">
        <v>57</v>
      </c>
      <c r="H207" s="20" t="s">
        <v>183</v>
      </c>
      <c r="I207" s="23" t="n">
        <v>997</v>
      </c>
      <c r="J207" s="23" t="n">
        <v>19840</v>
      </c>
      <c r="K207" s="24" t="n">
        <v>19.8996990972919</v>
      </c>
      <c r="L207" s="23"/>
      <c r="M207" s="23"/>
      <c r="N207" s="24"/>
    </row>
    <row r="208" customFormat="false" ht="13.5" hidden="false" customHeight="false" outlineLevel="0" collapsed="false">
      <c r="A208" s="18" t="s">
        <v>114</v>
      </c>
    </row>
    <row r="209" customFormat="false" ht="13.5" hidden="false" customHeight="false" outlineLevel="0" collapsed="false">
      <c r="A209" s="19" t="n">
        <v>515</v>
      </c>
      <c r="B209" s="20" t="s">
        <v>23</v>
      </c>
      <c r="C209" s="20" t="s">
        <v>53</v>
      </c>
      <c r="D209" s="21" t="n">
        <v>0.78125</v>
      </c>
      <c r="E209" s="21" t="n">
        <v>0.875</v>
      </c>
      <c r="F209" s="21"/>
      <c r="G209" s="22" t="s">
        <v>58</v>
      </c>
      <c r="H209" s="20" t="s">
        <v>183</v>
      </c>
      <c r="I209" s="23" t="n">
        <v>997</v>
      </c>
      <c r="J209" s="23" t="n">
        <v>19840</v>
      </c>
      <c r="K209" s="24" t="n">
        <v>19.8996990972919</v>
      </c>
      <c r="L209" s="23"/>
      <c r="M209" s="23"/>
      <c r="N209" s="24"/>
    </row>
    <row r="210" customFormat="false" ht="13.5" hidden="false" customHeight="false" outlineLevel="0" collapsed="false">
      <c r="A210" s="31" t="s">
        <v>115</v>
      </c>
    </row>
    <row r="211" customFormat="false" ht="13.5" hidden="false" customHeight="false" outlineLevel="0" collapsed="false">
      <c r="A211" s="2" t="n">
        <v>372</v>
      </c>
      <c r="B211" s="17" t="s">
        <v>23</v>
      </c>
      <c r="C211" s="17" t="s">
        <v>24</v>
      </c>
      <c r="D211" s="3" t="n">
        <v>0.336805555555556</v>
      </c>
      <c r="E211" s="3" t="n">
        <v>0.388888888888889</v>
      </c>
      <c r="G211" s="1" t="s">
        <v>116</v>
      </c>
      <c r="H211" s="17" t="s">
        <v>26</v>
      </c>
      <c r="I211" s="4" t="n">
        <v>1070</v>
      </c>
      <c r="J211" s="4" t="n">
        <v>32700</v>
      </c>
      <c r="K211" s="5" t="n">
        <v>30.5607476635514</v>
      </c>
    </row>
    <row r="212" customFormat="false" ht="13.5" hidden="false" customHeight="false" outlineLevel="0" collapsed="false">
      <c r="A212" s="2" t="n">
        <v>373</v>
      </c>
      <c r="B212" s="17" t="s">
        <v>23</v>
      </c>
      <c r="C212" s="17" t="s">
        <v>24</v>
      </c>
      <c r="D212" s="3" t="n">
        <v>0.336805555555556</v>
      </c>
      <c r="E212" s="3" t="n">
        <v>0.388888888888889</v>
      </c>
      <c r="G212" s="1" t="s">
        <v>116</v>
      </c>
      <c r="H212" s="17" t="s">
        <v>117</v>
      </c>
      <c r="I212" s="4" t="n">
        <v>902</v>
      </c>
      <c r="J212" s="4" t="n">
        <v>25300</v>
      </c>
      <c r="K212" s="5" t="n">
        <v>28.0487804878049</v>
      </c>
    </row>
    <row r="213" customFormat="false" ht="13.5" hidden="false" customHeight="false" outlineLevel="0" collapsed="false">
      <c r="A213" s="2" t="n">
        <v>374</v>
      </c>
      <c r="B213" s="17" t="s">
        <v>23</v>
      </c>
      <c r="C213" s="17" t="s">
        <v>24</v>
      </c>
      <c r="D213" s="3" t="n">
        <v>0.336805555555556</v>
      </c>
      <c r="E213" s="3" t="n">
        <v>0.388888888888889</v>
      </c>
      <c r="G213" s="1" t="s">
        <v>116</v>
      </c>
      <c r="H213" s="17" t="s">
        <v>118</v>
      </c>
      <c r="I213" s="4" t="n">
        <v>902</v>
      </c>
      <c r="J213" s="4" t="n">
        <v>26900</v>
      </c>
      <c r="K213" s="5" t="n">
        <v>29.8226164079823</v>
      </c>
    </row>
    <row r="214" customFormat="false" ht="13.5" hidden="false" customHeight="false" outlineLevel="0" collapsed="false">
      <c r="A214" s="2" t="n">
        <v>375</v>
      </c>
      <c r="B214" s="17" t="s">
        <v>23</v>
      </c>
      <c r="C214" s="17" t="s">
        <v>24</v>
      </c>
      <c r="D214" s="3" t="n">
        <v>0.395833333333333</v>
      </c>
      <c r="E214" s="3" t="n">
        <v>0.447916666666667</v>
      </c>
      <c r="G214" s="1" t="s">
        <v>120</v>
      </c>
      <c r="H214" s="17" t="s">
        <v>26</v>
      </c>
      <c r="I214" s="4" t="n">
        <v>1070</v>
      </c>
      <c r="J214" s="4" t="n">
        <v>32700</v>
      </c>
      <c r="K214" s="5" t="n">
        <v>30.5607476635514</v>
      </c>
    </row>
    <row r="215" customFormat="false" ht="13.5" hidden="false" customHeight="false" outlineLevel="0" collapsed="false">
      <c r="A215" s="2" t="n">
        <v>376</v>
      </c>
      <c r="B215" s="17" t="s">
        <v>23</v>
      </c>
      <c r="C215" s="17" t="s">
        <v>24</v>
      </c>
      <c r="D215" s="3" t="n">
        <v>0.395833333333333</v>
      </c>
      <c r="E215" s="3" t="n">
        <v>0.447916666666667</v>
      </c>
      <c r="G215" s="1" t="s">
        <v>120</v>
      </c>
      <c r="H215" s="17" t="s">
        <v>117</v>
      </c>
      <c r="I215" s="4" t="n">
        <v>902</v>
      </c>
      <c r="J215" s="4" t="n">
        <v>25300</v>
      </c>
      <c r="K215" s="5" t="n">
        <v>28.0487804878049</v>
      </c>
    </row>
    <row r="216" customFormat="false" ht="13.5" hidden="false" customHeight="false" outlineLevel="0" collapsed="false">
      <c r="A216" s="2" t="n">
        <v>377</v>
      </c>
      <c r="B216" s="17" t="s">
        <v>23</v>
      </c>
      <c r="C216" s="17" t="s">
        <v>24</v>
      </c>
      <c r="D216" s="3" t="n">
        <v>0.395833333333333</v>
      </c>
      <c r="E216" s="3" t="n">
        <v>0.447916666666667</v>
      </c>
      <c r="G216" s="1" t="s">
        <v>120</v>
      </c>
      <c r="H216" s="17" t="s">
        <v>118</v>
      </c>
      <c r="I216" s="4" t="n">
        <v>902</v>
      </c>
      <c r="J216" s="4" t="n">
        <v>26900</v>
      </c>
      <c r="K216" s="5" t="n">
        <v>29.8226164079823</v>
      </c>
    </row>
    <row r="217" customFormat="false" ht="13.5" hidden="false" customHeight="false" outlineLevel="0" collapsed="false">
      <c r="A217" s="2" t="n">
        <v>378</v>
      </c>
      <c r="B217" s="17" t="s">
        <v>23</v>
      </c>
      <c r="C217" s="17" t="s">
        <v>24</v>
      </c>
      <c r="D217" s="3" t="n">
        <v>0.395833333333333</v>
      </c>
      <c r="E217" s="3" t="n">
        <v>0.447916666666667</v>
      </c>
      <c r="G217" s="1" t="s">
        <v>120</v>
      </c>
      <c r="H217" s="17" t="s">
        <v>183</v>
      </c>
      <c r="I217" s="4" t="n">
        <v>502</v>
      </c>
      <c r="J217" s="4" t="n">
        <v>15900</v>
      </c>
      <c r="K217" s="5" t="n">
        <v>31.6733067729084</v>
      </c>
    </row>
    <row r="218" customFormat="false" ht="13.5" hidden="false" customHeight="false" outlineLevel="0" collapsed="false">
      <c r="A218" s="2" t="n">
        <v>379</v>
      </c>
      <c r="B218" s="17" t="s">
        <v>23</v>
      </c>
      <c r="C218" s="17" t="s">
        <v>24</v>
      </c>
      <c r="D218" s="3" t="n">
        <v>0.395833333333333</v>
      </c>
      <c r="E218" s="3" t="n">
        <v>0.447916666666667</v>
      </c>
      <c r="G218" s="1" t="s">
        <v>120</v>
      </c>
      <c r="H218" s="17" t="s">
        <v>34</v>
      </c>
      <c r="I218" s="4" t="n">
        <v>502</v>
      </c>
      <c r="J218" s="4" t="n">
        <v>16900</v>
      </c>
      <c r="K218" s="5" t="n">
        <v>33.6653386454183</v>
      </c>
    </row>
    <row r="219" customFormat="false" ht="13.5" hidden="false" customHeight="false" outlineLevel="0" collapsed="false">
      <c r="A219" s="2" t="n">
        <v>380</v>
      </c>
      <c r="B219" s="17" t="s">
        <v>23</v>
      </c>
      <c r="C219" s="17" t="s">
        <v>24</v>
      </c>
      <c r="D219" s="3" t="n">
        <v>0.395833333333333</v>
      </c>
      <c r="E219" s="3" t="n">
        <v>0.447916666666667</v>
      </c>
      <c r="G219" s="1" t="s">
        <v>120</v>
      </c>
      <c r="H219" s="17" t="s">
        <v>119</v>
      </c>
      <c r="I219" s="4" t="n">
        <v>502</v>
      </c>
      <c r="J219" s="4" t="n">
        <v>23500</v>
      </c>
      <c r="K219" s="5" t="n">
        <v>46.8127490039841</v>
      </c>
    </row>
    <row r="220" customFormat="false" ht="13.5" hidden="false" customHeight="false" outlineLevel="0" collapsed="false">
      <c r="A220" s="2" t="n">
        <v>381</v>
      </c>
      <c r="B220" s="17" t="s">
        <v>23</v>
      </c>
      <c r="C220" s="17" t="s">
        <v>24</v>
      </c>
      <c r="D220" s="3" t="n">
        <v>0.482638888888889</v>
      </c>
      <c r="E220" s="3" t="n">
        <v>0.534722222222222</v>
      </c>
      <c r="G220" s="1" t="s">
        <v>121</v>
      </c>
      <c r="H220" s="17" t="s">
        <v>26</v>
      </c>
      <c r="I220" s="4" t="n">
        <v>1070</v>
      </c>
      <c r="J220" s="4" t="n">
        <v>32700</v>
      </c>
      <c r="K220" s="5" t="n">
        <v>30.5607476635514</v>
      </c>
    </row>
    <row r="221" customFormat="false" ht="13.5" hidden="false" customHeight="false" outlineLevel="0" collapsed="false">
      <c r="A221" s="2" t="n">
        <v>382</v>
      </c>
      <c r="B221" s="17" t="s">
        <v>23</v>
      </c>
      <c r="C221" s="17" t="s">
        <v>24</v>
      </c>
      <c r="D221" s="3" t="n">
        <v>0.482638888888889</v>
      </c>
      <c r="E221" s="3" t="n">
        <v>0.534722222222222</v>
      </c>
      <c r="G221" s="1" t="s">
        <v>121</v>
      </c>
      <c r="H221" s="17" t="s">
        <v>117</v>
      </c>
      <c r="I221" s="4" t="n">
        <v>902</v>
      </c>
      <c r="J221" s="4" t="n">
        <v>26500</v>
      </c>
      <c r="K221" s="5" t="n">
        <v>29.3791574279379</v>
      </c>
    </row>
    <row r="222" customFormat="false" ht="13.5" hidden="false" customHeight="false" outlineLevel="0" collapsed="false">
      <c r="A222" s="2" t="n">
        <v>383</v>
      </c>
      <c r="B222" s="17" t="s">
        <v>23</v>
      </c>
      <c r="C222" s="17" t="s">
        <v>24</v>
      </c>
      <c r="D222" s="3" t="n">
        <v>0.482638888888889</v>
      </c>
      <c r="E222" s="3" t="n">
        <v>0.534722222222222</v>
      </c>
      <c r="G222" s="1" t="s">
        <v>121</v>
      </c>
      <c r="H222" s="17" t="s">
        <v>118</v>
      </c>
      <c r="I222" s="4" t="n">
        <v>902</v>
      </c>
      <c r="J222" s="4" t="n">
        <v>29200</v>
      </c>
      <c r="K222" s="5" t="n">
        <v>32.3725055432373</v>
      </c>
    </row>
    <row r="223" customFormat="false" ht="13.5" hidden="false" customHeight="false" outlineLevel="0" collapsed="false">
      <c r="A223" s="2" t="n">
        <v>384</v>
      </c>
      <c r="B223" s="17" t="s">
        <v>23</v>
      </c>
      <c r="C223" s="17" t="s">
        <v>24</v>
      </c>
      <c r="D223" s="3" t="n">
        <v>0.482638888888889</v>
      </c>
      <c r="E223" s="3" t="n">
        <v>0.534722222222222</v>
      </c>
      <c r="G223" s="1" t="s">
        <v>121</v>
      </c>
      <c r="H223" s="17" t="s">
        <v>183</v>
      </c>
      <c r="I223" s="4" t="n">
        <v>502</v>
      </c>
      <c r="J223" s="4" t="n">
        <v>11700</v>
      </c>
      <c r="K223" s="5" t="n">
        <v>23.3067729083665</v>
      </c>
    </row>
    <row r="224" customFormat="false" ht="13.5" hidden="false" customHeight="false" outlineLevel="0" collapsed="false">
      <c r="A224" s="2" t="n">
        <v>385</v>
      </c>
      <c r="B224" s="17" t="s">
        <v>23</v>
      </c>
      <c r="C224" s="17" t="s">
        <v>24</v>
      </c>
      <c r="D224" s="3" t="n">
        <v>0.482638888888889</v>
      </c>
      <c r="E224" s="3" t="n">
        <v>0.534722222222222</v>
      </c>
      <c r="G224" s="1" t="s">
        <v>121</v>
      </c>
      <c r="H224" s="17" t="s">
        <v>34</v>
      </c>
      <c r="I224" s="4" t="n">
        <v>502</v>
      </c>
      <c r="J224" s="4" t="n">
        <v>14800</v>
      </c>
      <c r="K224" s="5" t="n">
        <v>29.4820717131474</v>
      </c>
    </row>
    <row r="225" customFormat="false" ht="13.5" hidden="false" customHeight="false" outlineLevel="0" collapsed="false">
      <c r="A225" s="2" t="n">
        <v>386</v>
      </c>
      <c r="B225" s="17" t="s">
        <v>23</v>
      </c>
      <c r="C225" s="17" t="s">
        <v>24</v>
      </c>
      <c r="D225" s="3" t="n">
        <v>0.482638888888889</v>
      </c>
      <c r="E225" s="3" t="n">
        <v>0.534722222222222</v>
      </c>
      <c r="G225" s="1" t="s">
        <v>121</v>
      </c>
      <c r="H225" s="17" t="s">
        <v>119</v>
      </c>
      <c r="I225" s="4" t="n">
        <v>502</v>
      </c>
      <c r="J225" s="4" t="n">
        <v>18300</v>
      </c>
      <c r="K225" s="5" t="n">
        <v>36.4541832669323</v>
      </c>
    </row>
    <row r="226" customFormat="false" ht="13.5" hidden="false" customHeight="false" outlineLevel="0" collapsed="false">
      <c r="A226" s="2" t="n">
        <v>387</v>
      </c>
      <c r="B226" s="17" t="s">
        <v>23</v>
      </c>
      <c r="C226" s="17" t="s">
        <v>24</v>
      </c>
      <c r="D226" s="3" t="n">
        <v>0.576388888888889</v>
      </c>
      <c r="E226" s="3" t="n">
        <v>0.631944444444444</v>
      </c>
      <c r="G226" s="1" t="s">
        <v>122</v>
      </c>
      <c r="H226" s="17" t="s">
        <v>26</v>
      </c>
      <c r="I226" s="4" t="n">
        <v>1070</v>
      </c>
      <c r="J226" s="4" t="n">
        <v>32700</v>
      </c>
      <c r="K226" s="5" t="n">
        <v>30.5607476635514</v>
      </c>
    </row>
    <row r="227" customFormat="false" ht="13.5" hidden="false" customHeight="false" outlineLevel="0" collapsed="false">
      <c r="A227" s="2" t="n">
        <v>388</v>
      </c>
      <c r="B227" s="17" t="s">
        <v>23</v>
      </c>
      <c r="C227" s="17" t="s">
        <v>24</v>
      </c>
      <c r="D227" s="3" t="n">
        <v>0.576388888888889</v>
      </c>
      <c r="E227" s="3" t="n">
        <v>0.631944444444444</v>
      </c>
      <c r="G227" s="1" t="s">
        <v>122</v>
      </c>
      <c r="H227" s="17" t="s">
        <v>117</v>
      </c>
      <c r="I227" s="4" t="n">
        <v>902</v>
      </c>
      <c r="J227" s="4" t="n">
        <v>26500</v>
      </c>
      <c r="K227" s="5" t="n">
        <v>29.3791574279379</v>
      </c>
    </row>
    <row r="228" customFormat="false" ht="13.5" hidden="false" customHeight="false" outlineLevel="0" collapsed="false">
      <c r="A228" s="2" t="n">
        <v>389</v>
      </c>
      <c r="B228" s="17" t="s">
        <v>23</v>
      </c>
      <c r="C228" s="17" t="s">
        <v>24</v>
      </c>
      <c r="D228" s="3" t="n">
        <v>0.576388888888889</v>
      </c>
      <c r="E228" s="3" t="n">
        <v>0.631944444444444</v>
      </c>
      <c r="G228" s="1" t="s">
        <v>122</v>
      </c>
      <c r="H228" s="17" t="s">
        <v>118</v>
      </c>
      <c r="I228" s="4" t="n">
        <v>902</v>
      </c>
      <c r="J228" s="4" t="n">
        <v>29200</v>
      </c>
      <c r="K228" s="5" t="n">
        <v>32.3725055432373</v>
      </c>
    </row>
    <row r="229" customFormat="false" ht="13.5" hidden="false" customHeight="false" outlineLevel="0" collapsed="false">
      <c r="A229" s="2" t="n">
        <v>390</v>
      </c>
      <c r="B229" s="17" t="s">
        <v>23</v>
      </c>
      <c r="C229" s="17" t="s">
        <v>24</v>
      </c>
      <c r="D229" s="3" t="n">
        <v>0.576388888888889</v>
      </c>
      <c r="E229" s="3" t="n">
        <v>0.631944444444444</v>
      </c>
      <c r="G229" s="1" t="s">
        <v>122</v>
      </c>
      <c r="H229" s="17" t="s">
        <v>183</v>
      </c>
      <c r="I229" s="4" t="n">
        <v>502</v>
      </c>
      <c r="J229" s="4" t="n">
        <v>11400</v>
      </c>
      <c r="K229" s="5" t="n">
        <v>22.7091633466135</v>
      </c>
    </row>
    <row r="230" customFormat="false" ht="13.5" hidden="false" customHeight="false" outlineLevel="0" collapsed="false">
      <c r="A230" s="2" t="n">
        <v>391</v>
      </c>
      <c r="B230" s="17" t="s">
        <v>23</v>
      </c>
      <c r="C230" s="17" t="s">
        <v>24</v>
      </c>
      <c r="D230" s="3" t="n">
        <v>0.576388888888889</v>
      </c>
      <c r="E230" s="3" t="n">
        <v>0.631944444444444</v>
      </c>
      <c r="G230" s="1" t="s">
        <v>122</v>
      </c>
      <c r="H230" s="17" t="s">
        <v>34</v>
      </c>
      <c r="I230" s="4" t="n">
        <v>502</v>
      </c>
      <c r="J230" s="4" t="n">
        <v>14500</v>
      </c>
      <c r="K230" s="5" t="n">
        <v>28.8844621513944</v>
      </c>
    </row>
    <row r="231" customFormat="false" ht="13.5" hidden="false" customHeight="false" outlineLevel="0" collapsed="false">
      <c r="A231" s="2" t="n">
        <v>392</v>
      </c>
      <c r="B231" s="17" t="s">
        <v>23</v>
      </c>
      <c r="C231" s="17" t="s">
        <v>24</v>
      </c>
      <c r="D231" s="3" t="n">
        <v>0.576388888888889</v>
      </c>
      <c r="E231" s="3" t="n">
        <v>0.631944444444444</v>
      </c>
      <c r="G231" s="1" t="s">
        <v>122</v>
      </c>
      <c r="H231" s="17" t="s">
        <v>119</v>
      </c>
      <c r="I231" s="4" t="n">
        <v>502</v>
      </c>
      <c r="J231" s="4" t="n">
        <v>18000</v>
      </c>
      <c r="K231" s="5" t="n">
        <v>35.8565737051793</v>
      </c>
    </row>
    <row r="232" customFormat="false" ht="13.5" hidden="false" customHeight="false" outlineLevel="0" collapsed="false">
      <c r="A232" s="2" t="n">
        <v>393</v>
      </c>
      <c r="B232" s="17" t="s">
        <v>23</v>
      </c>
      <c r="C232" s="17" t="s">
        <v>24</v>
      </c>
      <c r="D232" s="3" t="n">
        <v>0.770833333333333</v>
      </c>
      <c r="E232" s="3" t="n">
        <v>0.822916666666667</v>
      </c>
      <c r="G232" s="1" t="s">
        <v>123</v>
      </c>
      <c r="H232" s="17" t="s">
        <v>26</v>
      </c>
      <c r="I232" s="4" t="n">
        <v>1070</v>
      </c>
      <c r="J232" s="4" t="n">
        <v>32700</v>
      </c>
      <c r="K232" s="5" t="n">
        <v>30.5607476635514</v>
      </c>
    </row>
    <row r="233" customFormat="false" ht="13.5" hidden="false" customHeight="false" outlineLevel="0" collapsed="false">
      <c r="A233" s="2" t="n">
        <v>394</v>
      </c>
      <c r="B233" s="17" t="s">
        <v>23</v>
      </c>
      <c r="C233" s="17" t="s">
        <v>24</v>
      </c>
      <c r="D233" s="3" t="n">
        <v>0.770833333333333</v>
      </c>
      <c r="E233" s="3" t="n">
        <v>0.822916666666667</v>
      </c>
      <c r="G233" s="1" t="s">
        <v>123</v>
      </c>
      <c r="H233" s="17" t="s">
        <v>117</v>
      </c>
      <c r="I233" s="4" t="n">
        <v>902</v>
      </c>
      <c r="J233" s="4" t="n">
        <v>23700</v>
      </c>
      <c r="K233" s="5" t="n">
        <v>26.2749445676275</v>
      </c>
    </row>
    <row r="234" customFormat="false" ht="13.5" hidden="false" customHeight="false" outlineLevel="0" collapsed="false">
      <c r="A234" s="2" t="n">
        <v>395</v>
      </c>
      <c r="B234" s="17" t="s">
        <v>23</v>
      </c>
      <c r="C234" s="17" t="s">
        <v>24</v>
      </c>
      <c r="D234" s="3" t="n">
        <v>0.770833333333333</v>
      </c>
      <c r="E234" s="3" t="n">
        <v>0.822916666666667</v>
      </c>
      <c r="G234" s="1" t="s">
        <v>123</v>
      </c>
      <c r="H234" s="17" t="s">
        <v>118</v>
      </c>
      <c r="I234" s="4" t="n">
        <v>902</v>
      </c>
      <c r="J234" s="4" t="n">
        <v>27900</v>
      </c>
      <c r="K234" s="5" t="n">
        <v>30.9312638580931</v>
      </c>
    </row>
    <row r="235" customFormat="false" ht="13.5" hidden="false" customHeight="false" outlineLevel="0" collapsed="false">
      <c r="A235" s="2" t="n">
        <v>396</v>
      </c>
      <c r="B235" s="17" t="s">
        <v>23</v>
      </c>
      <c r="C235" s="17" t="s">
        <v>24</v>
      </c>
      <c r="D235" s="3" t="n">
        <v>0.770833333333333</v>
      </c>
      <c r="E235" s="3" t="n">
        <v>0.822916666666667</v>
      </c>
      <c r="G235" s="1" t="s">
        <v>123</v>
      </c>
      <c r="H235" s="17" t="s">
        <v>183</v>
      </c>
      <c r="I235" s="4" t="n">
        <v>502</v>
      </c>
      <c r="J235" s="4" t="n">
        <v>16000</v>
      </c>
      <c r="K235" s="5" t="n">
        <v>31.8725099601594</v>
      </c>
    </row>
    <row r="236" customFormat="false" ht="13.5" hidden="false" customHeight="false" outlineLevel="0" collapsed="false">
      <c r="A236" s="2" t="n">
        <v>397</v>
      </c>
      <c r="B236" s="17" t="s">
        <v>23</v>
      </c>
      <c r="C236" s="17" t="s">
        <v>24</v>
      </c>
      <c r="D236" s="3" t="n">
        <v>0.770833333333333</v>
      </c>
      <c r="E236" s="3" t="n">
        <v>0.822916666666667</v>
      </c>
      <c r="G236" s="1" t="s">
        <v>123</v>
      </c>
      <c r="H236" s="17" t="s">
        <v>34</v>
      </c>
      <c r="I236" s="4" t="n">
        <v>502</v>
      </c>
      <c r="J236" s="4" t="n">
        <v>17000</v>
      </c>
      <c r="K236" s="5" t="n">
        <v>33.8645418326693</v>
      </c>
    </row>
    <row r="237" customFormat="false" ht="13.5" hidden="false" customHeight="false" outlineLevel="0" collapsed="false">
      <c r="A237" s="2" t="n">
        <v>398</v>
      </c>
      <c r="B237" s="17" t="s">
        <v>23</v>
      </c>
      <c r="C237" s="17" t="s">
        <v>24</v>
      </c>
      <c r="D237" s="3" t="n">
        <v>0.770833333333333</v>
      </c>
      <c r="E237" s="3" t="n">
        <v>0.822916666666667</v>
      </c>
      <c r="G237" s="1" t="s">
        <v>123</v>
      </c>
      <c r="H237" s="17" t="s">
        <v>119</v>
      </c>
      <c r="I237" s="4" t="n">
        <v>502</v>
      </c>
      <c r="J237" s="4" t="n">
        <v>18200</v>
      </c>
      <c r="K237" s="5" t="n">
        <v>36.2549800796813</v>
      </c>
    </row>
    <row r="238" customFormat="false" ht="13.5" hidden="false" customHeight="false" outlineLevel="0" collapsed="false">
      <c r="A238" s="2" t="n">
        <v>399</v>
      </c>
      <c r="B238" s="17" t="s">
        <v>23</v>
      </c>
      <c r="C238" s="17" t="s">
        <v>24</v>
      </c>
      <c r="D238" s="3" t="n">
        <v>0.802083333333333</v>
      </c>
      <c r="E238" s="3" t="n">
        <v>0.854166666666667</v>
      </c>
      <c r="G238" s="1" t="s">
        <v>124</v>
      </c>
      <c r="H238" s="17" t="s">
        <v>26</v>
      </c>
      <c r="I238" s="4" t="n">
        <v>1070</v>
      </c>
      <c r="J238" s="4" t="n">
        <v>32700</v>
      </c>
      <c r="K238" s="5" t="n">
        <v>30.5607476635514</v>
      </c>
    </row>
    <row r="239" customFormat="false" ht="13.5" hidden="false" customHeight="false" outlineLevel="0" collapsed="false">
      <c r="A239" s="2" t="n">
        <v>400</v>
      </c>
      <c r="B239" s="17" t="s">
        <v>23</v>
      </c>
      <c r="C239" s="17" t="s">
        <v>24</v>
      </c>
      <c r="D239" s="3" t="n">
        <v>0.802083333333333</v>
      </c>
      <c r="E239" s="3" t="n">
        <v>0.854166666666667</v>
      </c>
      <c r="G239" s="1" t="s">
        <v>124</v>
      </c>
      <c r="H239" s="17" t="s">
        <v>117</v>
      </c>
      <c r="I239" s="4" t="n">
        <v>902</v>
      </c>
      <c r="J239" s="4" t="n">
        <v>22700</v>
      </c>
      <c r="K239" s="5" t="n">
        <v>25.1662971175166</v>
      </c>
    </row>
    <row r="240" customFormat="false" ht="13.5" hidden="false" customHeight="false" outlineLevel="0" collapsed="false">
      <c r="A240" s="2" t="n">
        <v>401</v>
      </c>
      <c r="B240" s="17" t="s">
        <v>23</v>
      </c>
      <c r="C240" s="17" t="s">
        <v>24</v>
      </c>
      <c r="D240" s="3" t="n">
        <v>0.802083333333333</v>
      </c>
      <c r="E240" s="3" t="n">
        <v>0.854166666666667</v>
      </c>
      <c r="G240" s="1" t="s">
        <v>124</v>
      </c>
      <c r="H240" s="17" t="s">
        <v>118</v>
      </c>
      <c r="I240" s="4" t="n">
        <v>902</v>
      </c>
      <c r="J240" s="4" t="n">
        <v>26900</v>
      </c>
      <c r="K240" s="5" t="n">
        <v>29.8226164079823</v>
      </c>
    </row>
    <row r="241" customFormat="false" ht="13.5" hidden="false" customHeight="false" outlineLevel="0" collapsed="false">
      <c r="A241" s="2" t="n">
        <v>402</v>
      </c>
      <c r="B241" s="17" t="s">
        <v>23</v>
      </c>
      <c r="C241" s="17" t="s">
        <v>24</v>
      </c>
      <c r="D241" s="3" t="n">
        <v>0.802083333333333</v>
      </c>
      <c r="E241" s="3" t="n">
        <v>0.854166666666667</v>
      </c>
      <c r="G241" s="1" t="s">
        <v>124</v>
      </c>
      <c r="H241" s="17" t="s">
        <v>183</v>
      </c>
      <c r="I241" s="4" t="n">
        <v>502</v>
      </c>
      <c r="J241" s="4" t="n">
        <v>15000</v>
      </c>
      <c r="K241" s="5" t="n">
        <v>29.8804780876494</v>
      </c>
    </row>
    <row r="242" customFormat="false" ht="13.5" hidden="false" customHeight="false" outlineLevel="0" collapsed="false">
      <c r="A242" s="2" t="n">
        <v>403</v>
      </c>
      <c r="B242" s="17" t="s">
        <v>23</v>
      </c>
      <c r="C242" s="17" t="s">
        <v>24</v>
      </c>
      <c r="D242" s="3" t="n">
        <v>0.802083333333333</v>
      </c>
      <c r="E242" s="3" t="n">
        <v>0.854166666666667</v>
      </c>
      <c r="G242" s="1" t="s">
        <v>124</v>
      </c>
      <c r="H242" s="17" t="s">
        <v>34</v>
      </c>
      <c r="I242" s="4" t="n">
        <v>502</v>
      </c>
      <c r="J242" s="4" t="n">
        <v>16000</v>
      </c>
      <c r="K242" s="5" t="n">
        <v>31.8725099601594</v>
      </c>
    </row>
    <row r="243" customFormat="false" ht="13.5" hidden="false" customHeight="false" outlineLevel="0" collapsed="false">
      <c r="A243" s="2" t="n">
        <v>404</v>
      </c>
      <c r="B243" s="17" t="s">
        <v>23</v>
      </c>
      <c r="C243" s="17" t="s">
        <v>24</v>
      </c>
      <c r="D243" s="3" t="n">
        <v>0.802083333333333</v>
      </c>
      <c r="E243" s="3" t="n">
        <v>0.854166666666667</v>
      </c>
      <c r="G243" s="1" t="s">
        <v>124</v>
      </c>
      <c r="H243" s="17" t="s">
        <v>119</v>
      </c>
      <c r="I243" s="4" t="n">
        <v>502</v>
      </c>
      <c r="J243" s="4" t="n">
        <v>17200</v>
      </c>
      <c r="K243" s="5" t="n">
        <v>34.2629482071713</v>
      </c>
    </row>
    <row r="244" customFormat="false" ht="13.5" hidden="false" customHeight="false" outlineLevel="0" collapsed="false">
      <c r="A244" s="2" t="n">
        <v>405</v>
      </c>
      <c r="B244" s="17" t="s">
        <v>23</v>
      </c>
      <c r="C244" s="17" t="s">
        <v>32</v>
      </c>
      <c r="D244" s="3" t="n">
        <v>0.40625</v>
      </c>
      <c r="E244" s="3" t="n">
        <v>0.465277777777778</v>
      </c>
      <c r="G244" s="1" t="s">
        <v>125</v>
      </c>
      <c r="H244" s="17" t="s">
        <v>26</v>
      </c>
      <c r="I244" s="4" t="n">
        <v>1044</v>
      </c>
      <c r="J244" s="4" t="n">
        <v>32770</v>
      </c>
      <c r="K244" s="5" t="n">
        <v>31.3888888888889</v>
      </c>
    </row>
    <row r="245" customFormat="false" ht="13.5" hidden="false" customHeight="false" outlineLevel="0" collapsed="false">
      <c r="A245" s="2" t="n">
        <v>406</v>
      </c>
      <c r="B245" s="17" t="s">
        <v>23</v>
      </c>
      <c r="C245" s="17" t="s">
        <v>32</v>
      </c>
      <c r="D245" s="3" t="n">
        <v>0.40625</v>
      </c>
      <c r="E245" s="3" t="n">
        <v>0.465277777777778</v>
      </c>
      <c r="G245" s="1" t="s">
        <v>125</v>
      </c>
      <c r="H245" s="17" t="s">
        <v>117</v>
      </c>
      <c r="I245" s="4" t="n">
        <v>883</v>
      </c>
      <c r="J245" s="4" t="n">
        <v>26670</v>
      </c>
      <c r="K245" s="5" t="n">
        <v>30.2038505096263</v>
      </c>
    </row>
    <row r="246" customFormat="false" ht="13.5" hidden="false" customHeight="false" outlineLevel="0" collapsed="false">
      <c r="A246" s="2" t="n">
        <v>407</v>
      </c>
      <c r="B246" s="17" t="s">
        <v>23</v>
      </c>
      <c r="C246" s="17" t="s">
        <v>32</v>
      </c>
      <c r="D246" s="3" t="n">
        <v>0.40625</v>
      </c>
      <c r="E246" s="3" t="n">
        <v>0.465277777777778</v>
      </c>
      <c r="G246" s="1" t="s">
        <v>125</v>
      </c>
      <c r="H246" s="17" t="s">
        <v>118</v>
      </c>
      <c r="I246" s="4" t="n">
        <v>883</v>
      </c>
      <c r="J246" s="4" t="n">
        <v>30770</v>
      </c>
      <c r="K246" s="5" t="n">
        <v>34.8471121177803</v>
      </c>
    </row>
    <row r="247" customFormat="false" ht="13.5" hidden="false" customHeight="false" outlineLevel="0" collapsed="false">
      <c r="A247" s="2" t="n">
        <v>408</v>
      </c>
      <c r="B247" s="17" t="s">
        <v>23</v>
      </c>
      <c r="C247" s="17" t="s">
        <v>32</v>
      </c>
      <c r="D247" s="3" t="n">
        <v>0.40625</v>
      </c>
      <c r="E247" s="3" t="n">
        <v>0.465277777777778</v>
      </c>
      <c r="G247" s="1" t="s">
        <v>125</v>
      </c>
      <c r="H247" s="17" t="s">
        <v>183</v>
      </c>
      <c r="I247" s="4" t="n">
        <v>483</v>
      </c>
      <c r="J247" s="4" t="n">
        <v>19170</v>
      </c>
      <c r="K247" s="5" t="n">
        <v>39.6894409937888</v>
      </c>
    </row>
    <row r="248" customFormat="false" ht="13.5" hidden="false" customHeight="false" outlineLevel="0" collapsed="false">
      <c r="A248" s="2" t="n">
        <v>409</v>
      </c>
      <c r="B248" s="17" t="s">
        <v>23</v>
      </c>
      <c r="C248" s="17" t="s">
        <v>32</v>
      </c>
      <c r="D248" s="3" t="n">
        <v>0.40625</v>
      </c>
      <c r="E248" s="3" t="n">
        <v>0.465277777777778</v>
      </c>
      <c r="G248" s="1" t="s">
        <v>125</v>
      </c>
      <c r="H248" s="17" t="s">
        <v>34</v>
      </c>
      <c r="I248" s="4" t="n">
        <v>483</v>
      </c>
      <c r="J248" s="4" t="n">
        <v>20070</v>
      </c>
      <c r="K248" s="5" t="n">
        <v>41.5527950310559</v>
      </c>
    </row>
    <row r="249" customFormat="false" ht="13.5" hidden="false" customHeight="false" outlineLevel="0" collapsed="false">
      <c r="A249" s="2" t="n">
        <v>410</v>
      </c>
      <c r="B249" s="17" t="s">
        <v>23</v>
      </c>
      <c r="C249" s="17" t="s">
        <v>32</v>
      </c>
      <c r="D249" s="3" t="n">
        <v>0.40625</v>
      </c>
      <c r="E249" s="3" t="n">
        <v>0.465277777777778</v>
      </c>
      <c r="G249" s="1" t="s">
        <v>125</v>
      </c>
      <c r="H249" s="17" t="s">
        <v>119</v>
      </c>
      <c r="I249" s="4" t="n">
        <v>483</v>
      </c>
      <c r="J249" s="4" t="n">
        <v>24670</v>
      </c>
      <c r="K249" s="5" t="n">
        <v>51.0766045548654</v>
      </c>
    </row>
    <row r="250" customFormat="false" ht="13.5" hidden="false" customHeight="false" outlineLevel="0" collapsed="false">
      <c r="A250" s="2" t="n">
        <v>411</v>
      </c>
      <c r="B250" s="17" t="s">
        <v>23</v>
      </c>
      <c r="C250" s="17" t="s">
        <v>32</v>
      </c>
      <c r="D250" s="3" t="n">
        <v>0.524305555555556</v>
      </c>
      <c r="E250" s="3" t="n">
        <v>0.576388888888889</v>
      </c>
      <c r="G250" s="1" t="s">
        <v>126</v>
      </c>
      <c r="H250" s="17" t="s">
        <v>26</v>
      </c>
      <c r="I250" s="4" t="n">
        <v>1044</v>
      </c>
      <c r="J250" s="4" t="n">
        <v>32770</v>
      </c>
      <c r="K250" s="5" t="n">
        <v>31.3888888888889</v>
      </c>
    </row>
    <row r="251" customFormat="false" ht="13.5" hidden="false" customHeight="false" outlineLevel="0" collapsed="false">
      <c r="A251" s="2" t="n">
        <v>412</v>
      </c>
      <c r="B251" s="17" t="s">
        <v>23</v>
      </c>
      <c r="C251" s="17" t="s">
        <v>32</v>
      </c>
      <c r="D251" s="3" t="n">
        <v>0.524305555555556</v>
      </c>
      <c r="E251" s="3" t="n">
        <v>0.576388888888889</v>
      </c>
      <c r="G251" s="1" t="s">
        <v>126</v>
      </c>
      <c r="H251" s="17" t="s">
        <v>117</v>
      </c>
      <c r="I251" s="4" t="n">
        <v>883</v>
      </c>
      <c r="J251" s="4" t="n">
        <v>26670</v>
      </c>
      <c r="K251" s="5" t="n">
        <v>30.2038505096263</v>
      </c>
    </row>
    <row r="252" customFormat="false" ht="13.5" hidden="false" customHeight="false" outlineLevel="0" collapsed="false">
      <c r="A252" s="2" t="n">
        <v>413</v>
      </c>
      <c r="B252" s="17" t="s">
        <v>23</v>
      </c>
      <c r="C252" s="17" t="s">
        <v>32</v>
      </c>
      <c r="D252" s="3" t="n">
        <v>0.524305555555556</v>
      </c>
      <c r="E252" s="3" t="n">
        <v>0.576388888888889</v>
      </c>
      <c r="G252" s="1" t="s">
        <v>126</v>
      </c>
      <c r="H252" s="17" t="s">
        <v>118</v>
      </c>
      <c r="I252" s="4" t="n">
        <v>883</v>
      </c>
      <c r="J252" s="4" t="n">
        <v>30770</v>
      </c>
      <c r="K252" s="5" t="n">
        <v>34.8471121177803</v>
      </c>
    </row>
    <row r="253" customFormat="false" ht="13.5" hidden="false" customHeight="false" outlineLevel="0" collapsed="false">
      <c r="A253" s="2" t="n">
        <v>414</v>
      </c>
      <c r="B253" s="17" t="s">
        <v>23</v>
      </c>
      <c r="C253" s="17" t="s">
        <v>32</v>
      </c>
      <c r="D253" s="3" t="n">
        <v>0.524305555555556</v>
      </c>
      <c r="E253" s="3" t="n">
        <v>0.576388888888889</v>
      </c>
      <c r="G253" s="1" t="s">
        <v>126</v>
      </c>
      <c r="H253" s="17" t="s">
        <v>183</v>
      </c>
      <c r="I253" s="4" t="n">
        <v>483</v>
      </c>
      <c r="J253" s="4" t="n">
        <v>19170</v>
      </c>
      <c r="K253" s="5" t="n">
        <v>39.6894409937888</v>
      </c>
    </row>
    <row r="254" customFormat="false" ht="13.5" hidden="false" customHeight="false" outlineLevel="0" collapsed="false">
      <c r="A254" s="2" t="n">
        <v>415</v>
      </c>
      <c r="B254" s="17" t="s">
        <v>23</v>
      </c>
      <c r="C254" s="17" t="s">
        <v>32</v>
      </c>
      <c r="D254" s="3" t="n">
        <v>0.524305555555556</v>
      </c>
      <c r="E254" s="3" t="n">
        <v>0.576388888888889</v>
      </c>
      <c r="G254" s="1" t="s">
        <v>126</v>
      </c>
      <c r="H254" s="17" t="s">
        <v>34</v>
      </c>
      <c r="I254" s="4" t="n">
        <v>483</v>
      </c>
      <c r="J254" s="4" t="n">
        <v>20070</v>
      </c>
      <c r="K254" s="5" t="n">
        <v>41.5527950310559</v>
      </c>
    </row>
    <row r="255" customFormat="false" ht="13.5" hidden="false" customHeight="false" outlineLevel="0" collapsed="false">
      <c r="A255" s="2" t="n">
        <v>416</v>
      </c>
      <c r="B255" s="17" t="s">
        <v>23</v>
      </c>
      <c r="C255" s="17" t="s">
        <v>32</v>
      </c>
      <c r="D255" s="3" t="n">
        <v>0.524305555555556</v>
      </c>
      <c r="E255" s="3" t="n">
        <v>0.576388888888889</v>
      </c>
      <c r="G255" s="1" t="s">
        <v>126</v>
      </c>
      <c r="H255" s="17" t="s">
        <v>119</v>
      </c>
      <c r="I255" s="4" t="n">
        <v>483</v>
      </c>
      <c r="J255" s="4" t="n">
        <v>24670</v>
      </c>
      <c r="K255" s="5" t="n">
        <v>51.0766045548654</v>
      </c>
    </row>
    <row r="256" customFormat="false" ht="13.5" hidden="false" customHeight="false" outlineLevel="0" collapsed="false">
      <c r="A256" s="2" t="n">
        <v>417</v>
      </c>
      <c r="B256" s="17" t="s">
        <v>23</v>
      </c>
      <c r="C256" s="17" t="s">
        <v>32</v>
      </c>
      <c r="D256" s="3" t="n">
        <v>0.631944444444444</v>
      </c>
      <c r="E256" s="3" t="n">
        <v>0.684027777777778</v>
      </c>
      <c r="G256" s="1" t="s">
        <v>127</v>
      </c>
      <c r="H256" s="17" t="s">
        <v>26</v>
      </c>
      <c r="I256" s="4" t="n">
        <v>1044</v>
      </c>
      <c r="J256" s="4" t="n">
        <v>32770</v>
      </c>
      <c r="K256" s="5" t="n">
        <v>31.3888888888889</v>
      </c>
    </row>
    <row r="257" customFormat="false" ht="13.5" hidden="false" customHeight="false" outlineLevel="0" collapsed="false">
      <c r="A257" s="2" t="n">
        <v>418</v>
      </c>
      <c r="B257" s="17" t="s">
        <v>23</v>
      </c>
      <c r="C257" s="17" t="s">
        <v>32</v>
      </c>
      <c r="D257" s="3" t="n">
        <v>0.631944444444444</v>
      </c>
      <c r="E257" s="3" t="n">
        <v>0.684027777777778</v>
      </c>
      <c r="G257" s="1" t="s">
        <v>127</v>
      </c>
      <c r="H257" s="17" t="s">
        <v>117</v>
      </c>
      <c r="I257" s="4" t="n">
        <v>883</v>
      </c>
      <c r="J257" s="4" t="n">
        <v>26670</v>
      </c>
      <c r="K257" s="5" t="n">
        <v>30.2038505096263</v>
      </c>
    </row>
    <row r="258" customFormat="false" ht="13.5" hidden="false" customHeight="false" outlineLevel="0" collapsed="false">
      <c r="A258" s="2" t="n">
        <v>419</v>
      </c>
      <c r="B258" s="17" t="s">
        <v>23</v>
      </c>
      <c r="C258" s="17" t="s">
        <v>32</v>
      </c>
      <c r="D258" s="3" t="n">
        <v>0.631944444444444</v>
      </c>
      <c r="E258" s="3" t="n">
        <v>0.684027777777778</v>
      </c>
      <c r="G258" s="1" t="s">
        <v>127</v>
      </c>
      <c r="H258" s="17" t="s">
        <v>118</v>
      </c>
      <c r="I258" s="4" t="n">
        <v>883</v>
      </c>
      <c r="J258" s="4" t="n">
        <v>30770</v>
      </c>
      <c r="K258" s="5" t="n">
        <v>34.8471121177803</v>
      </c>
    </row>
    <row r="259" customFormat="false" ht="13.5" hidden="false" customHeight="false" outlineLevel="0" collapsed="false">
      <c r="A259" s="2" t="n">
        <v>420</v>
      </c>
      <c r="B259" s="17" t="s">
        <v>23</v>
      </c>
      <c r="C259" s="17" t="s">
        <v>32</v>
      </c>
      <c r="D259" s="3" t="n">
        <v>0.631944444444444</v>
      </c>
      <c r="E259" s="3" t="n">
        <v>0.684027777777778</v>
      </c>
      <c r="G259" s="1" t="s">
        <v>127</v>
      </c>
      <c r="H259" s="17" t="s">
        <v>183</v>
      </c>
      <c r="I259" s="4" t="n">
        <v>483</v>
      </c>
      <c r="J259" s="4" t="n">
        <v>14570</v>
      </c>
      <c r="K259" s="5" t="n">
        <v>30.1656314699793</v>
      </c>
    </row>
    <row r="260" customFormat="false" ht="13.5" hidden="false" customHeight="false" outlineLevel="0" collapsed="false">
      <c r="A260" s="2" t="n">
        <v>421</v>
      </c>
      <c r="B260" s="17" t="s">
        <v>23</v>
      </c>
      <c r="C260" s="17" t="s">
        <v>32</v>
      </c>
      <c r="D260" s="3" t="n">
        <v>0.631944444444444</v>
      </c>
      <c r="E260" s="3" t="n">
        <v>0.684027777777778</v>
      </c>
      <c r="G260" s="1" t="s">
        <v>127</v>
      </c>
      <c r="H260" s="17" t="s">
        <v>34</v>
      </c>
      <c r="I260" s="4" t="n">
        <v>483</v>
      </c>
      <c r="J260" s="4" t="n">
        <v>15270</v>
      </c>
      <c r="K260" s="5" t="n">
        <v>31.6149068322981</v>
      </c>
    </row>
    <row r="261" customFormat="false" ht="13.5" hidden="false" customHeight="false" outlineLevel="0" collapsed="false">
      <c r="A261" s="2" t="n">
        <v>422</v>
      </c>
      <c r="B261" s="17" t="s">
        <v>23</v>
      </c>
      <c r="C261" s="17" t="s">
        <v>32</v>
      </c>
      <c r="D261" s="3" t="n">
        <v>0.631944444444444</v>
      </c>
      <c r="E261" s="3" t="n">
        <v>0.684027777777778</v>
      </c>
      <c r="G261" s="1" t="s">
        <v>127</v>
      </c>
      <c r="H261" s="17" t="s">
        <v>119</v>
      </c>
      <c r="I261" s="4" t="n">
        <v>483</v>
      </c>
      <c r="J261" s="4" t="n">
        <v>23670</v>
      </c>
      <c r="K261" s="5" t="n">
        <v>49.0062111801242</v>
      </c>
    </row>
    <row r="262" customFormat="false" ht="13.5" hidden="false" customHeight="false" outlineLevel="0" collapsed="false">
      <c r="A262" s="2" t="n">
        <v>423</v>
      </c>
      <c r="B262" s="17" t="s">
        <v>23</v>
      </c>
      <c r="C262" s="17" t="s">
        <v>32</v>
      </c>
      <c r="D262" s="3" t="n">
        <v>0.847222222222222</v>
      </c>
      <c r="E262" s="3" t="n">
        <v>0.90625</v>
      </c>
      <c r="G262" s="1" t="s">
        <v>128</v>
      </c>
      <c r="H262" s="17" t="s">
        <v>26</v>
      </c>
      <c r="I262" s="4" t="n">
        <v>1044</v>
      </c>
      <c r="J262" s="4" t="n">
        <v>32770</v>
      </c>
      <c r="K262" s="5" t="n">
        <v>31.3888888888889</v>
      </c>
    </row>
    <row r="263" customFormat="false" ht="13.5" hidden="false" customHeight="false" outlineLevel="0" collapsed="false">
      <c r="A263" s="2" t="n">
        <v>424</v>
      </c>
      <c r="B263" s="17" t="s">
        <v>23</v>
      </c>
      <c r="C263" s="17" t="s">
        <v>32</v>
      </c>
      <c r="D263" s="3" t="n">
        <v>0.847222222222222</v>
      </c>
      <c r="E263" s="3" t="n">
        <v>0.90625</v>
      </c>
      <c r="G263" s="1" t="s">
        <v>128</v>
      </c>
      <c r="H263" s="17" t="s">
        <v>117</v>
      </c>
      <c r="I263" s="4" t="n">
        <v>883</v>
      </c>
      <c r="J263" s="4" t="n">
        <v>26670</v>
      </c>
      <c r="K263" s="5" t="n">
        <v>30.2038505096263</v>
      </c>
    </row>
    <row r="264" customFormat="false" ht="13.5" hidden="false" customHeight="false" outlineLevel="0" collapsed="false">
      <c r="A264" s="2" t="n">
        <v>425</v>
      </c>
      <c r="B264" s="17" t="s">
        <v>23</v>
      </c>
      <c r="C264" s="17" t="s">
        <v>32</v>
      </c>
      <c r="D264" s="3" t="n">
        <v>0.847222222222222</v>
      </c>
      <c r="E264" s="3" t="n">
        <v>0.90625</v>
      </c>
      <c r="G264" s="1" t="s">
        <v>128</v>
      </c>
      <c r="H264" s="17" t="s">
        <v>118</v>
      </c>
      <c r="I264" s="4" t="n">
        <v>883</v>
      </c>
      <c r="J264" s="4" t="n">
        <v>30770</v>
      </c>
      <c r="K264" s="5" t="n">
        <v>34.8471121177803</v>
      </c>
    </row>
    <row r="265" customFormat="false" ht="13.5" hidden="false" customHeight="false" outlineLevel="0" collapsed="false">
      <c r="A265" s="2" t="n">
        <v>426</v>
      </c>
      <c r="B265" s="17" t="s">
        <v>23</v>
      </c>
      <c r="C265" s="17" t="s">
        <v>32</v>
      </c>
      <c r="D265" s="3" t="n">
        <v>0.847222222222222</v>
      </c>
      <c r="E265" s="3" t="n">
        <v>0.90625</v>
      </c>
      <c r="G265" s="1" t="s">
        <v>128</v>
      </c>
      <c r="H265" s="17" t="s">
        <v>183</v>
      </c>
      <c r="I265" s="4" t="n">
        <v>483</v>
      </c>
      <c r="J265" s="4" t="n">
        <v>17870</v>
      </c>
      <c r="K265" s="5" t="n">
        <v>36.9979296066253</v>
      </c>
    </row>
    <row r="266" customFormat="false" ht="13.5" hidden="false" customHeight="false" outlineLevel="0" collapsed="false">
      <c r="A266" s="2" t="n">
        <v>427</v>
      </c>
      <c r="B266" s="17" t="s">
        <v>23</v>
      </c>
      <c r="C266" s="17" t="s">
        <v>32</v>
      </c>
      <c r="D266" s="3" t="n">
        <v>0.847222222222222</v>
      </c>
      <c r="E266" s="3" t="n">
        <v>0.90625</v>
      </c>
      <c r="G266" s="1" t="s">
        <v>128</v>
      </c>
      <c r="H266" s="17" t="s">
        <v>34</v>
      </c>
      <c r="I266" s="4" t="n">
        <v>483</v>
      </c>
      <c r="J266" s="4" t="n">
        <v>18770</v>
      </c>
      <c r="K266" s="5" t="n">
        <v>38.8612836438923</v>
      </c>
    </row>
    <row r="267" customFormat="false" ht="13.5" hidden="false" customHeight="false" outlineLevel="0" collapsed="false">
      <c r="A267" s="2" t="n">
        <v>428</v>
      </c>
      <c r="B267" s="17" t="s">
        <v>23</v>
      </c>
      <c r="C267" s="17" t="s">
        <v>32</v>
      </c>
      <c r="D267" s="3" t="n">
        <v>0.847222222222222</v>
      </c>
      <c r="E267" s="3" t="n">
        <v>0.90625</v>
      </c>
      <c r="G267" s="1" t="s">
        <v>128</v>
      </c>
      <c r="H267" s="17" t="s">
        <v>119</v>
      </c>
      <c r="I267" s="4" t="n">
        <v>483</v>
      </c>
      <c r="J267" s="4" t="n">
        <v>24370</v>
      </c>
      <c r="K267" s="5" t="n">
        <v>50.4554865424431</v>
      </c>
    </row>
    <row r="268" customFormat="false" ht="13.5" hidden="false" customHeight="false" outlineLevel="0" collapsed="false">
      <c r="A268" s="2" t="n">
        <v>429</v>
      </c>
      <c r="B268" s="17" t="s">
        <v>23</v>
      </c>
      <c r="C268" s="17" t="s">
        <v>38</v>
      </c>
      <c r="D268" s="3" t="n">
        <v>0.326388888888889</v>
      </c>
      <c r="E268" s="3" t="n">
        <v>0.385416666666667</v>
      </c>
      <c r="G268" s="1" t="s">
        <v>129</v>
      </c>
      <c r="H268" s="17" t="s">
        <v>26</v>
      </c>
      <c r="I268" s="4" t="n">
        <v>1192</v>
      </c>
      <c r="J268" s="4" t="n">
        <v>35590</v>
      </c>
      <c r="K268" s="5" t="n">
        <v>29.8573825503356</v>
      </c>
    </row>
    <row r="269" customFormat="false" ht="13.5" hidden="false" customHeight="false" outlineLevel="0" collapsed="false">
      <c r="A269" s="2" t="n">
        <v>430</v>
      </c>
      <c r="B269" s="17" t="s">
        <v>23</v>
      </c>
      <c r="C269" s="17" t="s">
        <v>38</v>
      </c>
      <c r="D269" s="3" t="n">
        <v>0.326388888888889</v>
      </c>
      <c r="E269" s="3" t="n">
        <v>0.385416666666667</v>
      </c>
      <c r="G269" s="1" t="s">
        <v>129</v>
      </c>
      <c r="H269" s="17" t="s">
        <v>117</v>
      </c>
      <c r="I269" s="4" t="n">
        <v>994</v>
      </c>
      <c r="J269" s="4" t="n">
        <v>29990</v>
      </c>
      <c r="K269" s="5" t="n">
        <v>30.1710261569417</v>
      </c>
    </row>
    <row r="270" customFormat="false" ht="13.5" hidden="false" customHeight="false" outlineLevel="0" collapsed="false">
      <c r="A270" s="2" t="n">
        <v>431</v>
      </c>
      <c r="B270" s="17" t="s">
        <v>23</v>
      </c>
      <c r="C270" s="17" t="s">
        <v>38</v>
      </c>
      <c r="D270" s="3" t="n">
        <v>0.326388888888889</v>
      </c>
      <c r="E270" s="3" t="n">
        <v>0.385416666666667</v>
      </c>
      <c r="G270" s="1" t="s">
        <v>129</v>
      </c>
      <c r="H270" s="17" t="s">
        <v>118</v>
      </c>
      <c r="I270" s="4" t="n">
        <v>994</v>
      </c>
      <c r="J270" s="4" t="n">
        <v>32090</v>
      </c>
      <c r="K270" s="5" t="n">
        <v>32.2837022132797</v>
      </c>
    </row>
    <row r="271" customFormat="false" ht="13.5" hidden="false" customHeight="false" outlineLevel="0" collapsed="false">
      <c r="A271" s="2" t="n">
        <v>432</v>
      </c>
      <c r="B271" s="17" t="s">
        <v>23</v>
      </c>
      <c r="C271" s="17" t="s">
        <v>38</v>
      </c>
      <c r="D271" s="3" t="n">
        <v>0.326388888888889</v>
      </c>
      <c r="E271" s="3" t="n">
        <v>0.385416666666667</v>
      </c>
      <c r="G271" s="1" t="s">
        <v>129</v>
      </c>
      <c r="H271" s="17" t="s">
        <v>183</v>
      </c>
      <c r="I271" s="4" t="n">
        <v>594</v>
      </c>
      <c r="J271" s="4" t="n">
        <v>11790</v>
      </c>
      <c r="K271" s="5" t="n">
        <v>19.8484848484848</v>
      </c>
    </row>
    <row r="272" customFormat="false" ht="13.5" hidden="false" customHeight="false" outlineLevel="0" collapsed="false">
      <c r="A272" s="2" t="n">
        <v>433</v>
      </c>
      <c r="B272" s="17" t="s">
        <v>23</v>
      </c>
      <c r="C272" s="17" t="s">
        <v>38</v>
      </c>
      <c r="D272" s="3" t="n">
        <v>0.326388888888889</v>
      </c>
      <c r="E272" s="3" t="n">
        <v>0.385416666666667</v>
      </c>
      <c r="G272" s="1" t="s">
        <v>129</v>
      </c>
      <c r="H272" s="17" t="s">
        <v>34</v>
      </c>
      <c r="I272" s="4" t="n">
        <v>594</v>
      </c>
      <c r="J272" s="4" t="n">
        <v>18090</v>
      </c>
      <c r="K272" s="5" t="n">
        <v>30.4545454545455</v>
      </c>
    </row>
    <row r="273" customFormat="false" ht="13.5" hidden="false" customHeight="false" outlineLevel="0" collapsed="false">
      <c r="A273" s="2" t="n">
        <v>434</v>
      </c>
      <c r="B273" s="17" t="s">
        <v>23</v>
      </c>
      <c r="C273" s="17" t="s">
        <v>38</v>
      </c>
      <c r="D273" s="3" t="n">
        <v>0.326388888888889</v>
      </c>
      <c r="E273" s="3" t="n">
        <v>0.385416666666667</v>
      </c>
      <c r="G273" s="1" t="s">
        <v>129</v>
      </c>
      <c r="H273" s="17" t="s">
        <v>119</v>
      </c>
      <c r="I273" s="4" t="n">
        <v>594</v>
      </c>
      <c r="J273" s="4" t="n">
        <v>21290</v>
      </c>
      <c r="K273" s="5" t="n">
        <v>35.8417508417508</v>
      </c>
    </row>
    <row r="274" customFormat="false" ht="13.5" hidden="false" customHeight="false" outlineLevel="0" collapsed="false">
      <c r="A274" s="2" t="n">
        <v>435</v>
      </c>
      <c r="B274" s="17" t="s">
        <v>23</v>
      </c>
      <c r="C274" s="17" t="s">
        <v>38</v>
      </c>
      <c r="D274" s="3" t="n">
        <v>0.326388888888889</v>
      </c>
      <c r="E274" s="3" t="n">
        <v>0.385416666666667</v>
      </c>
      <c r="G274" s="1" t="s">
        <v>129</v>
      </c>
      <c r="H274" s="17" t="s">
        <v>130</v>
      </c>
      <c r="I274" s="4" t="n">
        <v>1588</v>
      </c>
      <c r="J274" s="4" t="n">
        <v>42890</v>
      </c>
      <c r="K274" s="5" t="n">
        <v>27.0088161209068</v>
      </c>
    </row>
    <row r="275" customFormat="false" ht="13.5" hidden="false" customHeight="false" outlineLevel="0" collapsed="false">
      <c r="A275" s="2" t="n">
        <v>436</v>
      </c>
      <c r="B275" s="17" t="s">
        <v>23</v>
      </c>
      <c r="C275" s="17" t="s">
        <v>38</v>
      </c>
      <c r="D275" s="3" t="n">
        <v>0.326388888888889</v>
      </c>
      <c r="E275" s="3" t="n">
        <v>0.385416666666667</v>
      </c>
      <c r="G275" s="1" t="s">
        <v>129</v>
      </c>
      <c r="H275" s="17" t="s">
        <v>131</v>
      </c>
      <c r="I275" s="4" t="n">
        <v>1390</v>
      </c>
      <c r="J275" s="4" t="n">
        <v>37090</v>
      </c>
      <c r="K275" s="5" t="n">
        <v>26.6834532374101</v>
      </c>
    </row>
    <row r="276" customFormat="false" ht="13.5" hidden="false" customHeight="false" outlineLevel="0" collapsed="false">
      <c r="A276" s="2" t="n">
        <v>437</v>
      </c>
      <c r="B276" s="17" t="s">
        <v>23</v>
      </c>
      <c r="C276" s="17" t="s">
        <v>38</v>
      </c>
      <c r="D276" s="3" t="n">
        <v>0.326388888888889</v>
      </c>
      <c r="E276" s="3" t="n">
        <v>0.385416666666667</v>
      </c>
      <c r="G276" s="1" t="s">
        <v>129</v>
      </c>
      <c r="H276" s="17" t="s">
        <v>41</v>
      </c>
      <c r="I276" s="4" t="n">
        <v>1390</v>
      </c>
      <c r="J276" s="4" t="n">
        <v>25190</v>
      </c>
      <c r="K276" s="5" t="n">
        <v>18.1223021582734</v>
      </c>
    </row>
    <row r="277" customFormat="false" ht="13.5" hidden="false" customHeight="false" outlineLevel="0" collapsed="false">
      <c r="A277" s="2" t="n">
        <v>438</v>
      </c>
      <c r="B277" s="17" t="s">
        <v>23</v>
      </c>
      <c r="C277" s="17" t="s">
        <v>38</v>
      </c>
      <c r="D277" s="3" t="n">
        <v>0.409722222222222</v>
      </c>
      <c r="E277" s="3" t="n">
        <v>0.46875</v>
      </c>
      <c r="G277" s="1" t="s">
        <v>132</v>
      </c>
      <c r="H277" s="17" t="s">
        <v>26</v>
      </c>
      <c r="I277" s="4" t="n">
        <v>1192</v>
      </c>
      <c r="J277" s="4" t="n">
        <v>35590</v>
      </c>
      <c r="K277" s="5" t="n">
        <v>29.8573825503356</v>
      </c>
    </row>
    <row r="278" customFormat="false" ht="13.5" hidden="false" customHeight="false" outlineLevel="0" collapsed="false">
      <c r="A278" s="2" t="n">
        <v>439</v>
      </c>
      <c r="B278" s="17" t="s">
        <v>23</v>
      </c>
      <c r="C278" s="17" t="s">
        <v>38</v>
      </c>
      <c r="D278" s="3" t="n">
        <v>0.409722222222222</v>
      </c>
      <c r="E278" s="3" t="n">
        <v>0.46875</v>
      </c>
      <c r="G278" s="1" t="s">
        <v>132</v>
      </c>
      <c r="H278" s="17" t="s">
        <v>117</v>
      </c>
      <c r="I278" s="4" t="n">
        <v>994</v>
      </c>
      <c r="J278" s="4" t="n">
        <v>29990</v>
      </c>
      <c r="K278" s="5" t="n">
        <v>30.1710261569417</v>
      </c>
    </row>
    <row r="279" customFormat="false" ht="13.5" hidden="false" customHeight="false" outlineLevel="0" collapsed="false">
      <c r="A279" s="2" t="n">
        <v>440</v>
      </c>
      <c r="B279" s="17" t="s">
        <v>23</v>
      </c>
      <c r="C279" s="17" t="s">
        <v>38</v>
      </c>
      <c r="D279" s="3" t="n">
        <v>0.409722222222222</v>
      </c>
      <c r="E279" s="3" t="n">
        <v>0.46875</v>
      </c>
      <c r="G279" s="1" t="s">
        <v>132</v>
      </c>
      <c r="H279" s="17" t="s">
        <v>118</v>
      </c>
      <c r="I279" s="4" t="n">
        <v>994</v>
      </c>
      <c r="J279" s="4" t="n">
        <v>32090</v>
      </c>
      <c r="K279" s="5" t="n">
        <v>32.2837022132797</v>
      </c>
    </row>
    <row r="280" customFormat="false" ht="13.5" hidden="false" customHeight="false" outlineLevel="0" collapsed="false">
      <c r="A280" s="2" t="n">
        <v>441</v>
      </c>
      <c r="B280" s="17" t="s">
        <v>23</v>
      </c>
      <c r="C280" s="17" t="s">
        <v>38</v>
      </c>
      <c r="D280" s="3" t="n">
        <v>0.409722222222222</v>
      </c>
      <c r="E280" s="3" t="n">
        <v>0.46875</v>
      </c>
      <c r="G280" s="1" t="s">
        <v>132</v>
      </c>
      <c r="H280" s="17" t="s">
        <v>183</v>
      </c>
      <c r="I280" s="4" t="n">
        <v>594</v>
      </c>
      <c r="J280" s="4" t="n">
        <v>11790</v>
      </c>
      <c r="K280" s="5" t="n">
        <v>19.8484848484848</v>
      </c>
    </row>
    <row r="281" customFormat="false" ht="13.5" hidden="false" customHeight="false" outlineLevel="0" collapsed="false">
      <c r="A281" s="2" t="n">
        <v>442</v>
      </c>
      <c r="B281" s="17" t="s">
        <v>23</v>
      </c>
      <c r="C281" s="17" t="s">
        <v>38</v>
      </c>
      <c r="D281" s="3" t="n">
        <v>0.409722222222222</v>
      </c>
      <c r="E281" s="3" t="n">
        <v>0.46875</v>
      </c>
      <c r="G281" s="1" t="s">
        <v>132</v>
      </c>
      <c r="H281" s="17" t="s">
        <v>34</v>
      </c>
      <c r="I281" s="4" t="n">
        <v>594</v>
      </c>
      <c r="J281" s="4" t="n">
        <v>18090</v>
      </c>
      <c r="K281" s="5" t="n">
        <v>30.4545454545455</v>
      </c>
    </row>
    <row r="282" customFormat="false" ht="13.5" hidden="false" customHeight="false" outlineLevel="0" collapsed="false">
      <c r="A282" s="2" t="n">
        <v>443</v>
      </c>
      <c r="B282" s="17" t="s">
        <v>23</v>
      </c>
      <c r="C282" s="17" t="s">
        <v>38</v>
      </c>
      <c r="D282" s="3" t="n">
        <v>0.409722222222222</v>
      </c>
      <c r="E282" s="3" t="n">
        <v>0.46875</v>
      </c>
      <c r="G282" s="1" t="s">
        <v>132</v>
      </c>
      <c r="H282" s="17" t="s">
        <v>119</v>
      </c>
      <c r="I282" s="4" t="n">
        <v>594</v>
      </c>
      <c r="J282" s="4" t="n">
        <v>21290</v>
      </c>
      <c r="K282" s="5" t="n">
        <v>35.8417508417508</v>
      </c>
    </row>
    <row r="283" customFormat="false" ht="13.5" hidden="false" customHeight="false" outlineLevel="0" collapsed="false">
      <c r="A283" s="2" t="n">
        <v>444</v>
      </c>
      <c r="B283" s="17" t="s">
        <v>23</v>
      </c>
      <c r="C283" s="17" t="s">
        <v>38</v>
      </c>
      <c r="D283" s="3" t="n">
        <v>0.409722222222222</v>
      </c>
      <c r="E283" s="3" t="n">
        <v>0.46875</v>
      </c>
      <c r="G283" s="1" t="s">
        <v>132</v>
      </c>
      <c r="H283" s="17" t="s">
        <v>130</v>
      </c>
      <c r="I283" s="4" t="n">
        <v>1588</v>
      </c>
      <c r="J283" s="4" t="n">
        <v>42890</v>
      </c>
      <c r="K283" s="5" t="n">
        <v>27.0088161209068</v>
      </c>
    </row>
    <row r="284" customFormat="false" ht="13.5" hidden="false" customHeight="false" outlineLevel="0" collapsed="false">
      <c r="A284" s="2" t="n">
        <v>445</v>
      </c>
      <c r="B284" s="17" t="s">
        <v>23</v>
      </c>
      <c r="C284" s="17" t="s">
        <v>38</v>
      </c>
      <c r="D284" s="3" t="n">
        <v>0.409722222222222</v>
      </c>
      <c r="E284" s="3" t="n">
        <v>0.46875</v>
      </c>
      <c r="G284" s="1" t="s">
        <v>132</v>
      </c>
      <c r="H284" s="17" t="s">
        <v>131</v>
      </c>
      <c r="I284" s="4" t="n">
        <v>1390</v>
      </c>
      <c r="J284" s="4" t="n">
        <v>37090</v>
      </c>
      <c r="K284" s="5" t="n">
        <v>26.6834532374101</v>
      </c>
    </row>
    <row r="285" customFormat="false" ht="13.5" hidden="false" customHeight="false" outlineLevel="0" collapsed="false">
      <c r="A285" s="2" t="n">
        <v>446</v>
      </c>
      <c r="B285" s="17" t="s">
        <v>23</v>
      </c>
      <c r="C285" s="17" t="s">
        <v>38</v>
      </c>
      <c r="D285" s="3" t="n">
        <v>0.409722222222222</v>
      </c>
      <c r="E285" s="3" t="n">
        <v>0.46875</v>
      </c>
      <c r="G285" s="1" t="s">
        <v>132</v>
      </c>
      <c r="H285" s="17" t="s">
        <v>41</v>
      </c>
      <c r="I285" s="4" t="n">
        <v>1390</v>
      </c>
      <c r="J285" s="4" t="n">
        <v>25190</v>
      </c>
      <c r="K285" s="5" t="n">
        <v>18.1223021582734</v>
      </c>
    </row>
    <row r="286" customFormat="false" ht="13.5" hidden="false" customHeight="false" outlineLevel="0" collapsed="false">
      <c r="A286" s="2" t="n">
        <v>447</v>
      </c>
      <c r="B286" s="17" t="s">
        <v>23</v>
      </c>
      <c r="C286" s="17" t="s">
        <v>38</v>
      </c>
      <c r="D286" s="3" t="n">
        <v>0.461805555555556</v>
      </c>
      <c r="E286" s="3" t="n">
        <v>0.520833333333333</v>
      </c>
      <c r="G286" s="1" t="s">
        <v>133</v>
      </c>
      <c r="H286" s="17" t="s">
        <v>26</v>
      </c>
      <c r="I286" s="4" t="n">
        <v>1192</v>
      </c>
      <c r="J286" s="4" t="n">
        <v>35590</v>
      </c>
      <c r="K286" s="5" t="n">
        <v>29.8573825503356</v>
      </c>
    </row>
    <row r="287" customFormat="false" ht="13.5" hidden="false" customHeight="false" outlineLevel="0" collapsed="false">
      <c r="A287" s="2" t="n">
        <v>448</v>
      </c>
      <c r="B287" s="17" t="s">
        <v>23</v>
      </c>
      <c r="C287" s="17" t="s">
        <v>38</v>
      </c>
      <c r="D287" s="3" t="n">
        <v>0.461805555555556</v>
      </c>
      <c r="E287" s="3" t="n">
        <v>0.520833333333333</v>
      </c>
      <c r="G287" s="1" t="s">
        <v>133</v>
      </c>
      <c r="H287" s="17" t="s">
        <v>117</v>
      </c>
      <c r="I287" s="4" t="n">
        <v>994</v>
      </c>
      <c r="J287" s="4" t="n">
        <v>29990</v>
      </c>
      <c r="K287" s="5" t="n">
        <v>30.1710261569417</v>
      </c>
    </row>
    <row r="288" customFormat="false" ht="13.5" hidden="false" customHeight="false" outlineLevel="0" collapsed="false">
      <c r="A288" s="2" t="n">
        <v>449</v>
      </c>
      <c r="B288" s="17" t="s">
        <v>23</v>
      </c>
      <c r="C288" s="17" t="s">
        <v>38</v>
      </c>
      <c r="D288" s="3" t="n">
        <v>0.461805555555556</v>
      </c>
      <c r="E288" s="3" t="n">
        <v>0.520833333333333</v>
      </c>
      <c r="G288" s="1" t="s">
        <v>133</v>
      </c>
      <c r="H288" s="17" t="s">
        <v>118</v>
      </c>
      <c r="I288" s="4" t="n">
        <v>994</v>
      </c>
      <c r="J288" s="4" t="n">
        <v>32090</v>
      </c>
      <c r="K288" s="5" t="n">
        <v>32.2837022132797</v>
      </c>
    </row>
    <row r="289" customFormat="false" ht="13.5" hidden="false" customHeight="false" outlineLevel="0" collapsed="false">
      <c r="A289" s="2" t="n">
        <v>450</v>
      </c>
      <c r="B289" s="17" t="s">
        <v>23</v>
      </c>
      <c r="C289" s="17" t="s">
        <v>38</v>
      </c>
      <c r="D289" s="3" t="n">
        <v>0.461805555555556</v>
      </c>
      <c r="E289" s="3" t="n">
        <v>0.520833333333333</v>
      </c>
      <c r="G289" s="1" t="s">
        <v>133</v>
      </c>
      <c r="H289" s="17" t="s">
        <v>183</v>
      </c>
      <c r="I289" s="4" t="n">
        <v>594</v>
      </c>
      <c r="J289" s="4" t="n">
        <v>10690</v>
      </c>
      <c r="K289" s="5" t="n">
        <v>17.996632996633</v>
      </c>
    </row>
    <row r="290" customFormat="false" ht="13.5" hidden="false" customHeight="false" outlineLevel="0" collapsed="false">
      <c r="A290" s="2" t="n">
        <v>451</v>
      </c>
      <c r="B290" s="17" t="s">
        <v>23</v>
      </c>
      <c r="C290" s="17" t="s">
        <v>38</v>
      </c>
      <c r="D290" s="3" t="n">
        <v>0.461805555555556</v>
      </c>
      <c r="E290" s="3" t="n">
        <v>0.520833333333333</v>
      </c>
      <c r="G290" s="1" t="s">
        <v>133</v>
      </c>
      <c r="H290" s="17" t="s">
        <v>34</v>
      </c>
      <c r="I290" s="4" t="n">
        <v>594</v>
      </c>
      <c r="J290" s="4" t="n">
        <v>17490</v>
      </c>
      <c r="K290" s="5" t="n">
        <v>29.4444444444444</v>
      </c>
    </row>
    <row r="291" customFormat="false" ht="13.5" hidden="false" customHeight="false" outlineLevel="0" collapsed="false">
      <c r="A291" s="2" t="n">
        <v>452</v>
      </c>
      <c r="B291" s="17" t="s">
        <v>23</v>
      </c>
      <c r="C291" s="17" t="s">
        <v>38</v>
      </c>
      <c r="D291" s="3" t="n">
        <v>0.461805555555556</v>
      </c>
      <c r="E291" s="3" t="n">
        <v>0.520833333333333</v>
      </c>
      <c r="G291" s="1" t="s">
        <v>133</v>
      </c>
      <c r="H291" s="17" t="s">
        <v>119</v>
      </c>
      <c r="I291" s="4" t="n">
        <v>594</v>
      </c>
      <c r="J291" s="4" t="n">
        <v>21790</v>
      </c>
      <c r="K291" s="5" t="n">
        <v>36.6835016835017</v>
      </c>
    </row>
    <row r="292" customFormat="false" ht="13.5" hidden="false" customHeight="false" outlineLevel="0" collapsed="false">
      <c r="A292" s="2" t="n">
        <v>453</v>
      </c>
      <c r="B292" s="17" t="s">
        <v>23</v>
      </c>
      <c r="C292" s="17" t="s">
        <v>38</v>
      </c>
      <c r="D292" s="3" t="n">
        <v>0.461805555555556</v>
      </c>
      <c r="E292" s="3" t="n">
        <v>0.520833333333333</v>
      </c>
      <c r="G292" s="1" t="s">
        <v>133</v>
      </c>
      <c r="H292" s="17" t="s">
        <v>130</v>
      </c>
      <c r="I292" s="4" t="n">
        <v>1588</v>
      </c>
      <c r="J292" s="4" t="n">
        <v>42890</v>
      </c>
      <c r="K292" s="5" t="n">
        <v>27.0088161209068</v>
      </c>
    </row>
    <row r="293" customFormat="false" ht="13.5" hidden="false" customHeight="false" outlineLevel="0" collapsed="false">
      <c r="A293" s="2" t="n">
        <v>454</v>
      </c>
      <c r="B293" s="17" t="s">
        <v>23</v>
      </c>
      <c r="C293" s="17" t="s">
        <v>38</v>
      </c>
      <c r="D293" s="3" t="n">
        <v>0.461805555555556</v>
      </c>
      <c r="E293" s="3" t="n">
        <v>0.520833333333333</v>
      </c>
      <c r="G293" s="1" t="s">
        <v>133</v>
      </c>
      <c r="H293" s="17" t="s">
        <v>131</v>
      </c>
      <c r="I293" s="4" t="n">
        <v>1390</v>
      </c>
      <c r="J293" s="4" t="n">
        <v>37090</v>
      </c>
      <c r="K293" s="5" t="n">
        <v>26.6834532374101</v>
      </c>
    </row>
    <row r="294" customFormat="false" ht="13.5" hidden="false" customHeight="false" outlineLevel="0" collapsed="false">
      <c r="A294" s="2" t="n">
        <v>455</v>
      </c>
      <c r="B294" s="17" t="s">
        <v>23</v>
      </c>
      <c r="C294" s="17" t="s">
        <v>38</v>
      </c>
      <c r="D294" s="3" t="n">
        <v>0.461805555555556</v>
      </c>
      <c r="E294" s="3" t="n">
        <v>0.520833333333333</v>
      </c>
      <c r="G294" s="1" t="s">
        <v>133</v>
      </c>
      <c r="H294" s="17" t="s">
        <v>41</v>
      </c>
      <c r="I294" s="4" t="n">
        <v>1390</v>
      </c>
      <c r="J294" s="4" t="n">
        <v>24590</v>
      </c>
      <c r="K294" s="5" t="n">
        <v>17.6906474820144</v>
      </c>
    </row>
    <row r="295" customFormat="false" ht="13.5" hidden="false" customHeight="false" outlineLevel="0" collapsed="false">
      <c r="A295" s="2" t="n">
        <v>456</v>
      </c>
      <c r="B295" s="17" t="s">
        <v>23</v>
      </c>
      <c r="C295" s="17" t="s">
        <v>38</v>
      </c>
      <c r="D295" s="3" t="n">
        <v>0.486111111111111</v>
      </c>
      <c r="E295" s="3" t="n">
        <v>0.545138888888889</v>
      </c>
      <c r="G295" s="1" t="s">
        <v>134</v>
      </c>
      <c r="H295" s="17" t="s">
        <v>26</v>
      </c>
      <c r="I295" s="4" t="n">
        <v>1192</v>
      </c>
      <c r="J295" s="4" t="n">
        <v>35590</v>
      </c>
      <c r="K295" s="5" t="n">
        <v>29.8573825503356</v>
      </c>
    </row>
    <row r="296" customFormat="false" ht="13.5" hidden="false" customHeight="false" outlineLevel="0" collapsed="false">
      <c r="A296" s="2" t="n">
        <v>457</v>
      </c>
      <c r="B296" s="17" t="s">
        <v>23</v>
      </c>
      <c r="C296" s="17" t="s">
        <v>38</v>
      </c>
      <c r="D296" s="3" t="n">
        <v>0.486111111111111</v>
      </c>
      <c r="E296" s="3" t="n">
        <v>0.545138888888889</v>
      </c>
      <c r="G296" s="1" t="s">
        <v>134</v>
      </c>
      <c r="H296" s="17" t="s">
        <v>117</v>
      </c>
      <c r="I296" s="4" t="n">
        <v>994</v>
      </c>
      <c r="J296" s="4" t="n">
        <v>29990</v>
      </c>
      <c r="K296" s="5" t="n">
        <v>30.1710261569417</v>
      </c>
    </row>
    <row r="297" customFormat="false" ht="13.5" hidden="false" customHeight="false" outlineLevel="0" collapsed="false">
      <c r="A297" s="2" t="n">
        <v>458</v>
      </c>
      <c r="B297" s="17" t="s">
        <v>23</v>
      </c>
      <c r="C297" s="17" t="s">
        <v>38</v>
      </c>
      <c r="D297" s="3" t="n">
        <v>0.486111111111111</v>
      </c>
      <c r="E297" s="3" t="n">
        <v>0.545138888888889</v>
      </c>
      <c r="G297" s="1" t="s">
        <v>134</v>
      </c>
      <c r="H297" s="17" t="s">
        <v>118</v>
      </c>
      <c r="I297" s="4" t="n">
        <v>994</v>
      </c>
      <c r="J297" s="4" t="n">
        <v>32090</v>
      </c>
      <c r="K297" s="5" t="n">
        <v>32.2837022132797</v>
      </c>
    </row>
    <row r="298" customFormat="false" ht="13.5" hidden="false" customHeight="false" outlineLevel="0" collapsed="false">
      <c r="A298" s="2" t="n">
        <v>459</v>
      </c>
      <c r="B298" s="17" t="s">
        <v>23</v>
      </c>
      <c r="C298" s="17" t="s">
        <v>38</v>
      </c>
      <c r="D298" s="3" t="n">
        <v>0.486111111111111</v>
      </c>
      <c r="E298" s="3" t="n">
        <v>0.545138888888889</v>
      </c>
      <c r="G298" s="1" t="s">
        <v>134</v>
      </c>
      <c r="H298" s="17" t="s">
        <v>183</v>
      </c>
      <c r="I298" s="4" t="n">
        <v>594</v>
      </c>
      <c r="J298" s="4" t="n">
        <v>10690</v>
      </c>
      <c r="K298" s="5" t="n">
        <v>17.996632996633</v>
      </c>
    </row>
    <row r="299" customFormat="false" ht="13.5" hidden="false" customHeight="false" outlineLevel="0" collapsed="false">
      <c r="A299" s="2" t="n">
        <v>460</v>
      </c>
      <c r="B299" s="17" t="s">
        <v>23</v>
      </c>
      <c r="C299" s="17" t="s">
        <v>38</v>
      </c>
      <c r="D299" s="3" t="n">
        <v>0.486111111111111</v>
      </c>
      <c r="E299" s="3" t="n">
        <v>0.545138888888889</v>
      </c>
      <c r="G299" s="1" t="s">
        <v>134</v>
      </c>
      <c r="H299" s="17" t="s">
        <v>34</v>
      </c>
      <c r="I299" s="4" t="n">
        <v>594</v>
      </c>
      <c r="J299" s="4" t="n">
        <v>17490</v>
      </c>
      <c r="K299" s="5" t="n">
        <v>29.4444444444444</v>
      </c>
    </row>
    <row r="300" customFormat="false" ht="13.5" hidden="false" customHeight="false" outlineLevel="0" collapsed="false">
      <c r="A300" s="2" t="n">
        <v>461</v>
      </c>
      <c r="B300" s="17" t="s">
        <v>23</v>
      </c>
      <c r="C300" s="17" t="s">
        <v>38</v>
      </c>
      <c r="D300" s="3" t="n">
        <v>0.486111111111111</v>
      </c>
      <c r="E300" s="3" t="n">
        <v>0.545138888888889</v>
      </c>
      <c r="G300" s="1" t="s">
        <v>134</v>
      </c>
      <c r="H300" s="17" t="s">
        <v>119</v>
      </c>
      <c r="I300" s="4" t="n">
        <v>594</v>
      </c>
      <c r="J300" s="4" t="n">
        <v>21790</v>
      </c>
      <c r="K300" s="5" t="n">
        <v>36.6835016835017</v>
      </c>
    </row>
    <row r="301" customFormat="false" ht="13.5" hidden="false" customHeight="false" outlineLevel="0" collapsed="false">
      <c r="A301" s="2" t="n">
        <v>462</v>
      </c>
      <c r="B301" s="17" t="s">
        <v>23</v>
      </c>
      <c r="C301" s="17" t="s">
        <v>38</v>
      </c>
      <c r="D301" s="3" t="n">
        <v>0.555555555555556</v>
      </c>
      <c r="E301" s="3" t="n">
        <v>0.621527777777778</v>
      </c>
      <c r="G301" s="1" t="s">
        <v>135</v>
      </c>
      <c r="H301" s="17" t="s">
        <v>26</v>
      </c>
      <c r="I301" s="4" t="n">
        <v>1192</v>
      </c>
      <c r="J301" s="4" t="n">
        <v>35590</v>
      </c>
      <c r="K301" s="5" t="n">
        <v>29.8573825503356</v>
      </c>
    </row>
    <row r="302" customFormat="false" ht="13.5" hidden="false" customHeight="false" outlineLevel="0" collapsed="false">
      <c r="A302" s="2" t="n">
        <v>463</v>
      </c>
      <c r="B302" s="17" t="s">
        <v>23</v>
      </c>
      <c r="C302" s="17" t="s">
        <v>38</v>
      </c>
      <c r="D302" s="3" t="n">
        <v>0.555555555555556</v>
      </c>
      <c r="E302" s="3" t="n">
        <v>0.621527777777778</v>
      </c>
      <c r="G302" s="1" t="s">
        <v>135</v>
      </c>
      <c r="H302" s="17" t="s">
        <v>117</v>
      </c>
      <c r="I302" s="4" t="n">
        <v>994</v>
      </c>
      <c r="J302" s="4" t="n">
        <v>29990</v>
      </c>
      <c r="K302" s="5" t="n">
        <v>30.1710261569417</v>
      </c>
    </row>
    <row r="303" customFormat="false" ht="13.5" hidden="false" customHeight="false" outlineLevel="0" collapsed="false">
      <c r="A303" s="2" t="n">
        <v>464</v>
      </c>
      <c r="B303" s="17" t="s">
        <v>23</v>
      </c>
      <c r="C303" s="17" t="s">
        <v>38</v>
      </c>
      <c r="D303" s="3" t="n">
        <v>0.555555555555556</v>
      </c>
      <c r="E303" s="3" t="n">
        <v>0.621527777777778</v>
      </c>
      <c r="G303" s="1" t="s">
        <v>135</v>
      </c>
      <c r="H303" s="17" t="s">
        <v>118</v>
      </c>
      <c r="I303" s="4" t="n">
        <v>994</v>
      </c>
      <c r="J303" s="4" t="n">
        <v>32090</v>
      </c>
      <c r="K303" s="5" t="n">
        <v>32.2837022132797</v>
      </c>
    </row>
    <row r="304" customFormat="false" ht="13.5" hidden="false" customHeight="false" outlineLevel="0" collapsed="false">
      <c r="A304" s="2" t="n">
        <v>465</v>
      </c>
      <c r="B304" s="17" t="s">
        <v>23</v>
      </c>
      <c r="C304" s="17" t="s">
        <v>38</v>
      </c>
      <c r="D304" s="3" t="n">
        <v>0.555555555555556</v>
      </c>
      <c r="E304" s="3" t="n">
        <v>0.621527777777778</v>
      </c>
      <c r="G304" s="1" t="s">
        <v>135</v>
      </c>
      <c r="H304" s="17" t="s">
        <v>183</v>
      </c>
      <c r="I304" s="4" t="n">
        <v>594</v>
      </c>
      <c r="J304" s="4" t="n">
        <v>10690</v>
      </c>
      <c r="K304" s="5" t="n">
        <v>17.996632996633</v>
      </c>
    </row>
    <row r="305" customFormat="false" ht="13.5" hidden="false" customHeight="false" outlineLevel="0" collapsed="false">
      <c r="A305" s="2" t="n">
        <v>466</v>
      </c>
      <c r="B305" s="17" t="s">
        <v>23</v>
      </c>
      <c r="C305" s="17" t="s">
        <v>38</v>
      </c>
      <c r="D305" s="3" t="n">
        <v>0.555555555555556</v>
      </c>
      <c r="E305" s="3" t="n">
        <v>0.621527777777778</v>
      </c>
      <c r="G305" s="1" t="s">
        <v>135</v>
      </c>
      <c r="H305" s="17" t="s">
        <v>34</v>
      </c>
      <c r="I305" s="4" t="n">
        <v>594</v>
      </c>
      <c r="J305" s="4" t="n">
        <v>17490</v>
      </c>
      <c r="K305" s="5" t="n">
        <v>29.4444444444444</v>
      </c>
    </row>
    <row r="306" customFormat="false" ht="13.5" hidden="false" customHeight="false" outlineLevel="0" collapsed="false">
      <c r="A306" s="2" t="n">
        <v>467</v>
      </c>
      <c r="B306" s="17" t="s">
        <v>23</v>
      </c>
      <c r="C306" s="17" t="s">
        <v>38</v>
      </c>
      <c r="D306" s="3" t="n">
        <v>0.555555555555556</v>
      </c>
      <c r="E306" s="3" t="n">
        <v>0.621527777777778</v>
      </c>
      <c r="G306" s="1" t="s">
        <v>135</v>
      </c>
      <c r="H306" s="17" t="s">
        <v>119</v>
      </c>
      <c r="I306" s="4" t="n">
        <v>594</v>
      </c>
      <c r="J306" s="4" t="n">
        <v>21790</v>
      </c>
      <c r="K306" s="5" t="n">
        <v>36.6835016835017</v>
      </c>
    </row>
    <row r="307" customFormat="false" ht="13.5" hidden="false" customHeight="false" outlineLevel="0" collapsed="false">
      <c r="A307" s="2" t="n">
        <v>468</v>
      </c>
      <c r="B307" s="17" t="s">
        <v>23</v>
      </c>
      <c r="C307" s="17" t="s">
        <v>38</v>
      </c>
      <c r="D307" s="3" t="n">
        <v>0.635416666666667</v>
      </c>
      <c r="E307" s="3" t="n">
        <v>0.694444444444445</v>
      </c>
      <c r="G307" s="1" t="s">
        <v>136</v>
      </c>
      <c r="H307" s="17" t="s">
        <v>26</v>
      </c>
      <c r="I307" s="4" t="n">
        <v>1192</v>
      </c>
      <c r="J307" s="4" t="n">
        <v>35590</v>
      </c>
      <c r="K307" s="5" t="n">
        <v>29.8573825503356</v>
      </c>
    </row>
    <row r="308" customFormat="false" ht="13.5" hidden="false" customHeight="false" outlineLevel="0" collapsed="false">
      <c r="A308" s="2" t="n">
        <v>469</v>
      </c>
      <c r="B308" s="17" t="s">
        <v>23</v>
      </c>
      <c r="C308" s="17" t="s">
        <v>38</v>
      </c>
      <c r="D308" s="3" t="n">
        <v>0.635416666666667</v>
      </c>
      <c r="E308" s="3" t="n">
        <v>0.694444444444445</v>
      </c>
      <c r="G308" s="1" t="s">
        <v>136</v>
      </c>
      <c r="H308" s="17" t="s">
        <v>117</v>
      </c>
      <c r="I308" s="4" t="n">
        <v>994</v>
      </c>
      <c r="J308" s="4" t="n">
        <v>29990</v>
      </c>
      <c r="K308" s="5" t="n">
        <v>30.1710261569417</v>
      </c>
    </row>
    <row r="309" customFormat="false" ht="13.5" hidden="false" customHeight="false" outlineLevel="0" collapsed="false">
      <c r="A309" s="2" t="n">
        <v>470</v>
      </c>
      <c r="B309" s="17" t="s">
        <v>23</v>
      </c>
      <c r="C309" s="17" t="s">
        <v>38</v>
      </c>
      <c r="D309" s="3" t="n">
        <v>0.635416666666667</v>
      </c>
      <c r="E309" s="3" t="n">
        <v>0.694444444444445</v>
      </c>
      <c r="G309" s="1" t="s">
        <v>136</v>
      </c>
      <c r="H309" s="17" t="s">
        <v>118</v>
      </c>
      <c r="I309" s="4" t="n">
        <v>994</v>
      </c>
      <c r="J309" s="4" t="n">
        <v>32090</v>
      </c>
      <c r="K309" s="5" t="n">
        <v>32.2837022132797</v>
      </c>
    </row>
    <row r="310" customFormat="false" ht="13.5" hidden="false" customHeight="false" outlineLevel="0" collapsed="false">
      <c r="A310" s="2" t="n">
        <v>471</v>
      </c>
      <c r="B310" s="17" t="s">
        <v>23</v>
      </c>
      <c r="C310" s="17" t="s">
        <v>38</v>
      </c>
      <c r="D310" s="3" t="n">
        <v>0.635416666666667</v>
      </c>
      <c r="E310" s="3" t="n">
        <v>0.694444444444445</v>
      </c>
      <c r="G310" s="1" t="s">
        <v>136</v>
      </c>
      <c r="H310" s="17" t="s">
        <v>183</v>
      </c>
      <c r="I310" s="4" t="n">
        <v>594</v>
      </c>
      <c r="J310" s="4" t="n">
        <v>11590</v>
      </c>
      <c r="K310" s="5" t="n">
        <v>19.5117845117845</v>
      </c>
    </row>
    <row r="311" customFormat="false" ht="13.5" hidden="false" customHeight="false" outlineLevel="0" collapsed="false">
      <c r="A311" s="2" t="n">
        <v>472</v>
      </c>
      <c r="B311" s="17" t="s">
        <v>23</v>
      </c>
      <c r="C311" s="17" t="s">
        <v>38</v>
      </c>
      <c r="D311" s="3" t="n">
        <v>0.635416666666667</v>
      </c>
      <c r="E311" s="3" t="n">
        <v>0.694444444444445</v>
      </c>
      <c r="G311" s="1" t="s">
        <v>136</v>
      </c>
      <c r="H311" s="17" t="s">
        <v>34</v>
      </c>
      <c r="I311" s="4" t="n">
        <v>594</v>
      </c>
      <c r="J311" s="4" t="n">
        <v>17490</v>
      </c>
      <c r="K311" s="5" t="n">
        <v>29.4444444444444</v>
      </c>
    </row>
    <row r="312" customFormat="false" ht="13.5" hidden="false" customHeight="false" outlineLevel="0" collapsed="false">
      <c r="A312" s="2" t="n">
        <v>473</v>
      </c>
      <c r="B312" s="17" t="s">
        <v>23</v>
      </c>
      <c r="C312" s="17" t="s">
        <v>38</v>
      </c>
      <c r="D312" s="3" t="n">
        <v>0.635416666666667</v>
      </c>
      <c r="E312" s="3" t="n">
        <v>0.694444444444445</v>
      </c>
      <c r="G312" s="1" t="s">
        <v>136</v>
      </c>
      <c r="H312" s="17" t="s">
        <v>119</v>
      </c>
      <c r="I312" s="4" t="n">
        <v>594</v>
      </c>
      <c r="J312" s="4" t="n">
        <v>21790</v>
      </c>
      <c r="K312" s="5" t="n">
        <v>36.6835016835017</v>
      </c>
    </row>
    <row r="313" customFormat="false" ht="13.5" hidden="false" customHeight="false" outlineLevel="0" collapsed="false">
      <c r="A313" s="2" t="n">
        <v>474</v>
      </c>
      <c r="B313" s="17" t="s">
        <v>23</v>
      </c>
      <c r="C313" s="17" t="s">
        <v>38</v>
      </c>
      <c r="D313" s="3" t="n">
        <v>0.729166666666667</v>
      </c>
      <c r="E313" s="3" t="n">
        <v>0.788194444444445</v>
      </c>
      <c r="G313" s="1" t="s">
        <v>137</v>
      </c>
      <c r="H313" s="17" t="s">
        <v>26</v>
      </c>
      <c r="I313" s="4" t="n">
        <v>1192</v>
      </c>
      <c r="J313" s="4" t="n">
        <v>35590</v>
      </c>
      <c r="K313" s="5" t="n">
        <v>29.8573825503356</v>
      </c>
    </row>
    <row r="314" customFormat="false" ht="13.5" hidden="false" customHeight="false" outlineLevel="0" collapsed="false">
      <c r="A314" s="2" t="n">
        <v>475</v>
      </c>
      <c r="B314" s="17" t="s">
        <v>23</v>
      </c>
      <c r="C314" s="17" t="s">
        <v>38</v>
      </c>
      <c r="D314" s="3" t="n">
        <v>0.729166666666667</v>
      </c>
      <c r="E314" s="3" t="n">
        <v>0.788194444444445</v>
      </c>
      <c r="G314" s="1" t="s">
        <v>137</v>
      </c>
      <c r="H314" s="17" t="s">
        <v>117</v>
      </c>
      <c r="I314" s="4" t="n">
        <v>994</v>
      </c>
      <c r="J314" s="4" t="n">
        <v>29990</v>
      </c>
      <c r="K314" s="5" t="n">
        <v>30.1710261569417</v>
      </c>
    </row>
    <row r="315" customFormat="false" ht="13.5" hidden="false" customHeight="false" outlineLevel="0" collapsed="false">
      <c r="A315" s="2" t="n">
        <v>476</v>
      </c>
      <c r="B315" s="17" t="s">
        <v>23</v>
      </c>
      <c r="C315" s="17" t="s">
        <v>38</v>
      </c>
      <c r="D315" s="3" t="n">
        <v>0.729166666666667</v>
      </c>
      <c r="E315" s="3" t="n">
        <v>0.788194444444445</v>
      </c>
      <c r="G315" s="1" t="s">
        <v>137</v>
      </c>
      <c r="H315" s="17" t="s">
        <v>118</v>
      </c>
      <c r="I315" s="4" t="n">
        <v>994</v>
      </c>
      <c r="J315" s="4" t="n">
        <v>32090</v>
      </c>
      <c r="K315" s="5" t="n">
        <v>32.2837022132797</v>
      </c>
    </row>
    <row r="316" customFormat="false" ht="13.5" hidden="false" customHeight="false" outlineLevel="0" collapsed="false">
      <c r="A316" s="2" t="n">
        <v>477</v>
      </c>
      <c r="B316" s="17" t="s">
        <v>23</v>
      </c>
      <c r="C316" s="17" t="s">
        <v>38</v>
      </c>
      <c r="D316" s="3" t="n">
        <v>0.729166666666667</v>
      </c>
      <c r="E316" s="3" t="n">
        <v>0.788194444444445</v>
      </c>
      <c r="G316" s="1" t="s">
        <v>137</v>
      </c>
      <c r="H316" s="17" t="s">
        <v>183</v>
      </c>
      <c r="I316" s="4" t="n">
        <v>594</v>
      </c>
      <c r="J316" s="4" t="n">
        <v>11790</v>
      </c>
      <c r="K316" s="5" t="n">
        <v>19.8484848484848</v>
      </c>
    </row>
    <row r="317" customFormat="false" ht="13.5" hidden="false" customHeight="false" outlineLevel="0" collapsed="false">
      <c r="A317" s="2" t="n">
        <v>478</v>
      </c>
      <c r="B317" s="17" t="s">
        <v>23</v>
      </c>
      <c r="C317" s="17" t="s">
        <v>38</v>
      </c>
      <c r="D317" s="3" t="n">
        <v>0.729166666666667</v>
      </c>
      <c r="E317" s="3" t="n">
        <v>0.788194444444445</v>
      </c>
      <c r="G317" s="1" t="s">
        <v>137</v>
      </c>
      <c r="H317" s="17" t="s">
        <v>34</v>
      </c>
      <c r="I317" s="4" t="n">
        <v>594</v>
      </c>
      <c r="J317" s="4" t="n">
        <v>15390</v>
      </c>
      <c r="K317" s="5" t="n">
        <v>25.9090909090909</v>
      </c>
    </row>
    <row r="318" customFormat="false" ht="13.5" hidden="false" customHeight="false" outlineLevel="0" collapsed="false">
      <c r="A318" s="2" t="n">
        <v>479</v>
      </c>
      <c r="B318" s="17" t="s">
        <v>23</v>
      </c>
      <c r="C318" s="17" t="s">
        <v>38</v>
      </c>
      <c r="D318" s="3" t="n">
        <v>0.729166666666667</v>
      </c>
      <c r="E318" s="3" t="n">
        <v>0.788194444444445</v>
      </c>
      <c r="G318" s="1" t="s">
        <v>137</v>
      </c>
      <c r="H318" s="17" t="s">
        <v>119</v>
      </c>
      <c r="I318" s="4" t="n">
        <v>594</v>
      </c>
      <c r="J318" s="4" t="n">
        <v>21290</v>
      </c>
      <c r="K318" s="5" t="n">
        <v>35.8417508417508</v>
      </c>
    </row>
    <row r="319" customFormat="false" ht="13.5" hidden="false" customHeight="false" outlineLevel="0" collapsed="false">
      <c r="A319" s="2" t="n">
        <v>480</v>
      </c>
      <c r="B319" s="17" t="s">
        <v>23</v>
      </c>
      <c r="C319" s="17" t="s">
        <v>38</v>
      </c>
      <c r="D319" s="3" t="n">
        <v>0.729166666666667</v>
      </c>
      <c r="E319" s="3" t="n">
        <v>0.788194444444445</v>
      </c>
      <c r="G319" s="1" t="s">
        <v>137</v>
      </c>
      <c r="H319" s="17" t="s">
        <v>130</v>
      </c>
      <c r="I319" s="4" t="n">
        <v>1588</v>
      </c>
      <c r="J319" s="4" t="n">
        <v>42890</v>
      </c>
      <c r="K319" s="5" t="n">
        <v>27.0088161209068</v>
      </c>
    </row>
    <row r="320" customFormat="false" ht="13.5" hidden="false" customHeight="false" outlineLevel="0" collapsed="false">
      <c r="A320" s="2" t="n">
        <v>481</v>
      </c>
      <c r="B320" s="17" t="s">
        <v>23</v>
      </c>
      <c r="C320" s="17" t="s">
        <v>38</v>
      </c>
      <c r="D320" s="3" t="n">
        <v>0.729166666666667</v>
      </c>
      <c r="E320" s="3" t="n">
        <v>0.788194444444445</v>
      </c>
      <c r="G320" s="1" t="s">
        <v>137</v>
      </c>
      <c r="H320" s="17" t="s">
        <v>131</v>
      </c>
      <c r="I320" s="4" t="n">
        <v>1390</v>
      </c>
      <c r="J320" s="4" t="n">
        <v>37090</v>
      </c>
      <c r="K320" s="5" t="n">
        <v>26.6834532374101</v>
      </c>
    </row>
    <row r="321" customFormat="false" ht="13.5" hidden="false" customHeight="false" outlineLevel="0" collapsed="false">
      <c r="A321" s="2" t="n">
        <v>482</v>
      </c>
      <c r="B321" s="17" t="s">
        <v>23</v>
      </c>
      <c r="C321" s="17" t="s">
        <v>38</v>
      </c>
      <c r="D321" s="3" t="n">
        <v>0.729166666666667</v>
      </c>
      <c r="E321" s="3" t="n">
        <v>0.788194444444445</v>
      </c>
      <c r="G321" s="1" t="s">
        <v>137</v>
      </c>
      <c r="H321" s="17" t="s">
        <v>41</v>
      </c>
      <c r="I321" s="4" t="n">
        <v>1390</v>
      </c>
      <c r="J321" s="4" t="n">
        <v>22690</v>
      </c>
      <c r="K321" s="5" t="n">
        <v>16.3237410071942</v>
      </c>
    </row>
    <row r="322" customFormat="false" ht="13.5" hidden="false" customHeight="false" outlineLevel="0" collapsed="false">
      <c r="A322" s="2" t="n">
        <v>483</v>
      </c>
      <c r="B322" s="17" t="s">
        <v>23</v>
      </c>
      <c r="C322" s="17" t="s">
        <v>38</v>
      </c>
      <c r="D322" s="3" t="n">
        <v>0.788194444444445</v>
      </c>
      <c r="E322" s="3" t="n">
        <v>0.850694444444445</v>
      </c>
      <c r="G322" s="1" t="s">
        <v>138</v>
      </c>
      <c r="H322" s="17" t="s">
        <v>26</v>
      </c>
      <c r="I322" s="4" t="n">
        <v>1192</v>
      </c>
      <c r="J322" s="4" t="n">
        <v>35590</v>
      </c>
      <c r="K322" s="5" t="n">
        <v>29.8573825503356</v>
      </c>
    </row>
    <row r="323" customFormat="false" ht="13.5" hidden="false" customHeight="false" outlineLevel="0" collapsed="false">
      <c r="A323" s="2" t="n">
        <v>484</v>
      </c>
      <c r="B323" s="17" t="s">
        <v>23</v>
      </c>
      <c r="C323" s="17" t="s">
        <v>38</v>
      </c>
      <c r="D323" s="3" t="n">
        <v>0.788194444444445</v>
      </c>
      <c r="E323" s="3" t="n">
        <v>0.850694444444445</v>
      </c>
      <c r="G323" s="1" t="s">
        <v>138</v>
      </c>
      <c r="H323" s="17" t="s">
        <v>117</v>
      </c>
      <c r="I323" s="4" t="n">
        <v>994</v>
      </c>
      <c r="J323" s="4" t="n">
        <v>29990</v>
      </c>
      <c r="K323" s="5" t="n">
        <v>30.1710261569417</v>
      </c>
    </row>
    <row r="324" customFormat="false" ht="13.5" hidden="false" customHeight="false" outlineLevel="0" collapsed="false">
      <c r="A324" s="2" t="n">
        <v>485</v>
      </c>
      <c r="B324" s="17" t="s">
        <v>23</v>
      </c>
      <c r="C324" s="17" t="s">
        <v>38</v>
      </c>
      <c r="D324" s="3" t="n">
        <v>0.788194444444445</v>
      </c>
      <c r="E324" s="3" t="n">
        <v>0.850694444444445</v>
      </c>
      <c r="G324" s="1" t="s">
        <v>138</v>
      </c>
      <c r="H324" s="17" t="s">
        <v>118</v>
      </c>
      <c r="I324" s="4" t="n">
        <v>994</v>
      </c>
      <c r="J324" s="4" t="n">
        <v>32090</v>
      </c>
      <c r="K324" s="5" t="n">
        <v>32.2837022132797</v>
      </c>
    </row>
    <row r="325" customFormat="false" ht="13.5" hidden="false" customHeight="false" outlineLevel="0" collapsed="false">
      <c r="A325" s="2" t="n">
        <v>486</v>
      </c>
      <c r="B325" s="17" t="s">
        <v>23</v>
      </c>
      <c r="C325" s="17" t="s">
        <v>38</v>
      </c>
      <c r="D325" s="3" t="n">
        <v>0.788194444444445</v>
      </c>
      <c r="E325" s="3" t="n">
        <v>0.850694444444445</v>
      </c>
      <c r="G325" s="1" t="s">
        <v>138</v>
      </c>
      <c r="H325" s="17" t="s">
        <v>183</v>
      </c>
      <c r="I325" s="4" t="n">
        <v>594</v>
      </c>
      <c r="J325" s="4" t="n">
        <v>11790</v>
      </c>
      <c r="K325" s="5" t="n">
        <v>19.8484848484848</v>
      </c>
    </row>
    <row r="326" customFormat="false" ht="13.5" hidden="false" customHeight="false" outlineLevel="0" collapsed="false">
      <c r="A326" s="2" t="n">
        <v>487</v>
      </c>
      <c r="B326" s="17" t="s">
        <v>23</v>
      </c>
      <c r="C326" s="17" t="s">
        <v>38</v>
      </c>
      <c r="D326" s="3" t="n">
        <v>0.788194444444445</v>
      </c>
      <c r="E326" s="3" t="n">
        <v>0.850694444444445</v>
      </c>
      <c r="G326" s="1" t="s">
        <v>138</v>
      </c>
      <c r="H326" s="17" t="s">
        <v>34</v>
      </c>
      <c r="I326" s="4" t="n">
        <v>594</v>
      </c>
      <c r="J326" s="4" t="n">
        <v>15390</v>
      </c>
      <c r="K326" s="5" t="n">
        <v>25.9090909090909</v>
      </c>
    </row>
    <row r="327" customFormat="false" ht="13.5" hidden="false" customHeight="false" outlineLevel="0" collapsed="false">
      <c r="A327" s="2" t="n">
        <v>488</v>
      </c>
      <c r="B327" s="17" t="s">
        <v>23</v>
      </c>
      <c r="C327" s="17" t="s">
        <v>38</v>
      </c>
      <c r="D327" s="3" t="n">
        <v>0.788194444444445</v>
      </c>
      <c r="E327" s="3" t="n">
        <v>0.850694444444445</v>
      </c>
      <c r="G327" s="1" t="s">
        <v>138</v>
      </c>
      <c r="H327" s="17" t="s">
        <v>119</v>
      </c>
      <c r="I327" s="4" t="n">
        <v>594</v>
      </c>
      <c r="J327" s="4" t="n">
        <v>18390</v>
      </c>
      <c r="K327" s="5" t="n">
        <v>30.959595959596</v>
      </c>
    </row>
    <row r="328" customFormat="false" ht="13.5" hidden="false" customHeight="false" outlineLevel="0" collapsed="false">
      <c r="A328" s="2" t="n">
        <v>489</v>
      </c>
      <c r="B328" s="17" t="s">
        <v>23</v>
      </c>
      <c r="C328" s="17" t="s">
        <v>38</v>
      </c>
      <c r="D328" s="3" t="n">
        <v>0.788194444444445</v>
      </c>
      <c r="E328" s="3" t="n">
        <v>0.850694444444445</v>
      </c>
      <c r="G328" s="1" t="s">
        <v>138</v>
      </c>
      <c r="H328" s="17" t="s">
        <v>130</v>
      </c>
      <c r="I328" s="4" t="n">
        <v>1588</v>
      </c>
      <c r="J328" s="4" t="n">
        <v>42890</v>
      </c>
      <c r="K328" s="5" t="n">
        <v>27.0088161209068</v>
      </c>
    </row>
    <row r="329" customFormat="false" ht="13.5" hidden="false" customHeight="false" outlineLevel="0" collapsed="false">
      <c r="A329" s="2" t="n">
        <v>490</v>
      </c>
      <c r="B329" s="17" t="s">
        <v>23</v>
      </c>
      <c r="C329" s="17" t="s">
        <v>38</v>
      </c>
      <c r="D329" s="3" t="n">
        <v>0.788194444444445</v>
      </c>
      <c r="E329" s="3" t="n">
        <v>0.850694444444445</v>
      </c>
      <c r="G329" s="1" t="s">
        <v>138</v>
      </c>
      <c r="H329" s="17" t="s">
        <v>131</v>
      </c>
      <c r="I329" s="4" t="n">
        <v>1390</v>
      </c>
      <c r="J329" s="4" t="n">
        <v>37090</v>
      </c>
      <c r="K329" s="5" t="n">
        <v>26.6834532374101</v>
      </c>
    </row>
    <row r="330" customFormat="false" ht="13.5" hidden="false" customHeight="false" outlineLevel="0" collapsed="false">
      <c r="A330" s="2" t="n">
        <v>491</v>
      </c>
      <c r="B330" s="17" t="s">
        <v>23</v>
      </c>
      <c r="C330" s="17" t="s">
        <v>38</v>
      </c>
      <c r="D330" s="3" t="n">
        <v>0.788194444444445</v>
      </c>
      <c r="E330" s="3" t="n">
        <v>0.850694444444445</v>
      </c>
      <c r="G330" s="1" t="s">
        <v>138</v>
      </c>
      <c r="H330" s="17" t="s">
        <v>41</v>
      </c>
      <c r="I330" s="4" t="n">
        <v>1390</v>
      </c>
      <c r="J330" s="4" t="n">
        <v>22690</v>
      </c>
      <c r="K330" s="5" t="n">
        <v>16.3237410071942</v>
      </c>
    </row>
    <row r="331" customFormat="false" ht="13.5" hidden="false" customHeight="false" outlineLevel="0" collapsed="false">
      <c r="A331" s="2" t="n">
        <v>492</v>
      </c>
      <c r="B331" s="17" t="s">
        <v>23</v>
      </c>
      <c r="C331" s="17" t="s">
        <v>53</v>
      </c>
      <c r="D331" s="3" t="n">
        <v>0.315972222222222</v>
      </c>
      <c r="E331" s="3" t="n">
        <v>0.409722222222222</v>
      </c>
      <c r="G331" s="1" t="s">
        <v>139</v>
      </c>
      <c r="H331" s="17" t="s">
        <v>26</v>
      </c>
      <c r="I331" s="4" t="n">
        <v>1730</v>
      </c>
      <c r="J331" s="4" t="n">
        <v>56140</v>
      </c>
      <c r="K331" s="5" t="n">
        <v>32.4508670520231</v>
      </c>
    </row>
    <row r="332" customFormat="false" ht="13.5" hidden="false" customHeight="false" outlineLevel="0" collapsed="false">
      <c r="A332" s="2" t="n">
        <v>493</v>
      </c>
      <c r="B332" s="17" t="s">
        <v>23</v>
      </c>
      <c r="C332" s="17" t="s">
        <v>53</v>
      </c>
      <c r="D332" s="3" t="n">
        <v>0.315972222222222</v>
      </c>
      <c r="E332" s="3" t="n">
        <v>0.409722222222222</v>
      </c>
      <c r="G332" s="1" t="s">
        <v>139</v>
      </c>
      <c r="H332" s="17" t="s">
        <v>117</v>
      </c>
      <c r="I332" s="4" t="n">
        <v>1397</v>
      </c>
      <c r="J332" s="4" t="n">
        <v>46940</v>
      </c>
      <c r="K332" s="5" t="n">
        <v>33.6005726556908</v>
      </c>
    </row>
    <row r="333" customFormat="false" ht="13.5" hidden="false" customHeight="false" outlineLevel="0" collapsed="false">
      <c r="A333" s="2" t="n">
        <v>494</v>
      </c>
      <c r="B333" s="17" t="s">
        <v>23</v>
      </c>
      <c r="C333" s="17" t="s">
        <v>53</v>
      </c>
      <c r="D333" s="3" t="n">
        <v>0.315972222222222</v>
      </c>
      <c r="E333" s="3" t="n">
        <v>0.409722222222222</v>
      </c>
      <c r="G333" s="1" t="s">
        <v>139</v>
      </c>
      <c r="H333" s="17" t="s">
        <v>118</v>
      </c>
      <c r="I333" s="4" t="n">
        <v>1397</v>
      </c>
      <c r="J333" s="4" t="n">
        <v>51440</v>
      </c>
      <c r="K333" s="5" t="n">
        <v>36.8217609162491</v>
      </c>
    </row>
    <row r="334" customFormat="false" ht="13.5" hidden="false" customHeight="false" outlineLevel="0" collapsed="false">
      <c r="A334" s="2" t="n">
        <v>495</v>
      </c>
      <c r="B334" s="17" t="s">
        <v>23</v>
      </c>
      <c r="C334" s="17" t="s">
        <v>53</v>
      </c>
      <c r="D334" s="3" t="n">
        <v>0.427083333333333</v>
      </c>
      <c r="E334" s="3" t="n">
        <v>0.520833333333333</v>
      </c>
      <c r="G334" s="1" t="s">
        <v>140</v>
      </c>
      <c r="H334" s="17" t="s">
        <v>26</v>
      </c>
      <c r="I334" s="4" t="n">
        <v>1730</v>
      </c>
      <c r="J334" s="4" t="n">
        <v>49840</v>
      </c>
      <c r="K334" s="5" t="n">
        <v>28.8092485549133</v>
      </c>
    </row>
    <row r="335" customFormat="false" ht="13.5" hidden="false" customHeight="false" outlineLevel="0" collapsed="false">
      <c r="A335" s="2" t="n">
        <v>496</v>
      </c>
      <c r="B335" s="17" t="s">
        <v>23</v>
      </c>
      <c r="C335" s="17" t="s">
        <v>53</v>
      </c>
      <c r="D335" s="3" t="n">
        <v>0.427083333333333</v>
      </c>
      <c r="E335" s="3" t="n">
        <v>0.520833333333333</v>
      </c>
      <c r="G335" s="1" t="s">
        <v>140</v>
      </c>
      <c r="H335" s="17" t="s">
        <v>117</v>
      </c>
      <c r="I335" s="4" t="n">
        <v>1397</v>
      </c>
      <c r="J335" s="4" t="n">
        <v>44140</v>
      </c>
      <c r="K335" s="5" t="n">
        <v>31.59627773801</v>
      </c>
    </row>
    <row r="336" customFormat="false" ht="13.5" hidden="false" customHeight="false" outlineLevel="0" collapsed="false">
      <c r="A336" s="2" t="n">
        <v>497</v>
      </c>
      <c r="B336" s="17" t="s">
        <v>23</v>
      </c>
      <c r="C336" s="17" t="s">
        <v>53</v>
      </c>
      <c r="D336" s="3" t="n">
        <v>0.427083333333333</v>
      </c>
      <c r="E336" s="3" t="n">
        <v>0.520833333333333</v>
      </c>
      <c r="G336" s="1" t="s">
        <v>140</v>
      </c>
      <c r="H336" s="17" t="s">
        <v>118</v>
      </c>
      <c r="I336" s="4" t="n">
        <v>1397</v>
      </c>
      <c r="J336" s="4" t="n">
        <v>44640</v>
      </c>
      <c r="K336" s="5" t="n">
        <v>31.9541875447387</v>
      </c>
    </row>
    <row r="337" customFormat="false" ht="13.5" hidden="false" customHeight="false" outlineLevel="0" collapsed="false">
      <c r="A337" s="2" t="n">
        <v>498</v>
      </c>
      <c r="B337" s="17" t="s">
        <v>23</v>
      </c>
      <c r="C337" s="17" t="s">
        <v>53</v>
      </c>
      <c r="D337" s="3" t="n">
        <v>0.427083333333333</v>
      </c>
      <c r="E337" s="3" t="n">
        <v>0.520833333333333</v>
      </c>
      <c r="G337" s="1" t="s">
        <v>140</v>
      </c>
      <c r="H337" s="17" t="s">
        <v>34</v>
      </c>
      <c r="I337" s="4" t="n">
        <v>997</v>
      </c>
      <c r="J337" s="4" t="n">
        <v>35740</v>
      </c>
      <c r="K337" s="5" t="n">
        <v>35.8475426278836</v>
      </c>
    </row>
    <row r="338" customFormat="false" ht="13.5" hidden="false" customHeight="false" outlineLevel="0" collapsed="false">
      <c r="A338" s="2" t="n">
        <v>499</v>
      </c>
      <c r="B338" s="17" t="s">
        <v>23</v>
      </c>
      <c r="C338" s="17" t="s">
        <v>53</v>
      </c>
      <c r="D338" s="3" t="n">
        <v>0.427083333333333</v>
      </c>
      <c r="E338" s="3" t="n">
        <v>0.520833333333333</v>
      </c>
      <c r="G338" s="1" t="s">
        <v>140</v>
      </c>
      <c r="H338" s="17" t="s">
        <v>119</v>
      </c>
      <c r="I338" s="4" t="n">
        <v>997</v>
      </c>
      <c r="J338" s="4" t="n">
        <v>35740</v>
      </c>
      <c r="K338" s="5" t="n">
        <v>35.8475426278836</v>
      </c>
    </row>
    <row r="339" customFormat="false" ht="13.5" hidden="false" customHeight="false" outlineLevel="0" collapsed="false">
      <c r="A339" s="2" t="n">
        <v>500</v>
      </c>
      <c r="B339" s="17" t="s">
        <v>23</v>
      </c>
      <c r="C339" s="17" t="s">
        <v>53</v>
      </c>
      <c r="D339" s="3" t="n">
        <v>0.611111111111111</v>
      </c>
      <c r="E339" s="3" t="n">
        <v>0.704861111111111</v>
      </c>
      <c r="G339" s="1" t="s">
        <v>141</v>
      </c>
      <c r="H339" s="17" t="s">
        <v>26</v>
      </c>
      <c r="I339" s="4" t="n">
        <v>1730</v>
      </c>
      <c r="J339" s="4" t="n">
        <v>49840</v>
      </c>
      <c r="K339" s="5" t="n">
        <v>28.8092485549133</v>
      </c>
    </row>
    <row r="340" customFormat="false" ht="13.5" hidden="false" customHeight="false" outlineLevel="0" collapsed="false">
      <c r="A340" s="2" t="n">
        <v>501</v>
      </c>
      <c r="B340" s="17" t="s">
        <v>23</v>
      </c>
      <c r="C340" s="17" t="s">
        <v>53</v>
      </c>
      <c r="D340" s="3" t="n">
        <v>0.611111111111111</v>
      </c>
      <c r="E340" s="3" t="n">
        <v>0.704861111111111</v>
      </c>
      <c r="G340" s="1" t="s">
        <v>141</v>
      </c>
      <c r="H340" s="17" t="s">
        <v>117</v>
      </c>
      <c r="I340" s="4" t="n">
        <v>1397</v>
      </c>
      <c r="J340" s="4" t="n">
        <v>44140</v>
      </c>
      <c r="K340" s="5" t="n">
        <v>31.59627773801</v>
      </c>
    </row>
    <row r="341" customFormat="false" ht="13.5" hidden="false" customHeight="false" outlineLevel="0" collapsed="false">
      <c r="A341" s="2" t="n">
        <v>502</v>
      </c>
      <c r="B341" s="17" t="s">
        <v>23</v>
      </c>
      <c r="C341" s="17" t="s">
        <v>53</v>
      </c>
      <c r="D341" s="3" t="n">
        <v>0.611111111111111</v>
      </c>
      <c r="E341" s="3" t="n">
        <v>0.704861111111111</v>
      </c>
      <c r="G341" s="1" t="s">
        <v>141</v>
      </c>
      <c r="H341" s="17" t="s">
        <v>118</v>
      </c>
      <c r="I341" s="4" t="n">
        <v>1397</v>
      </c>
      <c r="J341" s="4" t="n">
        <v>44640</v>
      </c>
      <c r="K341" s="5" t="n">
        <v>31.9541875447387</v>
      </c>
    </row>
    <row r="342" customFormat="false" ht="13.5" hidden="false" customHeight="false" outlineLevel="0" collapsed="false">
      <c r="A342" s="2" t="n">
        <v>503</v>
      </c>
      <c r="B342" s="17" t="s">
        <v>23</v>
      </c>
      <c r="C342" s="17" t="s">
        <v>53</v>
      </c>
      <c r="D342" s="3" t="n">
        <v>0.611111111111111</v>
      </c>
      <c r="E342" s="3" t="n">
        <v>0.704861111111111</v>
      </c>
      <c r="G342" s="1" t="s">
        <v>141</v>
      </c>
      <c r="H342" s="17" t="s">
        <v>183</v>
      </c>
      <c r="I342" s="4" t="n">
        <v>997</v>
      </c>
      <c r="J342" s="4" t="n">
        <v>19840</v>
      </c>
      <c r="K342" s="5" t="n">
        <v>19.8996990972919</v>
      </c>
    </row>
    <row r="343" customFormat="false" ht="13.5" hidden="false" customHeight="false" outlineLevel="0" collapsed="false">
      <c r="A343" s="2" t="n">
        <v>504</v>
      </c>
      <c r="B343" s="17" t="s">
        <v>23</v>
      </c>
      <c r="C343" s="17" t="s">
        <v>53</v>
      </c>
      <c r="D343" s="3" t="n">
        <v>0.611111111111111</v>
      </c>
      <c r="E343" s="3" t="n">
        <v>0.704861111111111</v>
      </c>
      <c r="G343" s="1" t="s">
        <v>141</v>
      </c>
      <c r="H343" s="17" t="s">
        <v>34</v>
      </c>
      <c r="I343" s="4" t="n">
        <v>997</v>
      </c>
      <c r="J343" s="4" t="n">
        <v>20440</v>
      </c>
      <c r="K343" s="5" t="n">
        <v>20.5015045135406</v>
      </c>
    </row>
    <row r="344" customFormat="false" ht="13.5" hidden="false" customHeight="false" outlineLevel="0" collapsed="false">
      <c r="A344" s="2" t="n">
        <v>505</v>
      </c>
      <c r="B344" s="17" t="s">
        <v>23</v>
      </c>
      <c r="C344" s="17" t="s">
        <v>53</v>
      </c>
      <c r="D344" s="3" t="n">
        <v>0.611111111111111</v>
      </c>
      <c r="E344" s="3" t="n">
        <v>0.704861111111111</v>
      </c>
      <c r="G344" s="1" t="s">
        <v>141</v>
      </c>
      <c r="H344" s="17" t="s">
        <v>119</v>
      </c>
      <c r="I344" s="4" t="n">
        <v>997</v>
      </c>
      <c r="J344" s="4" t="n">
        <v>28940</v>
      </c>
      <c r="K344" s="5" t="n">
        <v>29.0270812437312</v>
      </c>
    </row>
    <row r="345" customFormat="false" ht="13.5" hidden="false" customHeight="false" outlineLevel="0" collapsed="false">
      <c r="A345" s="2" t="n">
        <v>506</v>
      </c>
      <c r="B345" s="17" t="s">
        <v>23</v>
      </c>
      <c r="C345" s="17" t="s">
        <v>53</v>
      </c>
      <c r="D345" s="3" t="n">
        <v>0.680555555555555</v>
      </c>
      <c r="E345" s="3" t="n">
        <v>0.774305555555555</v>
      </c>
      <c r="G345" s="1" t="s">
        <v>142</v>
      </c>
      <c r="H345" s="17" t="s">
        <v>26</v>
      </c>
      <c r="I345" s="4" t="n">
        <v>1730</v>
      </c>
      <c r="J345" s="4" t="n">
        <v>49840</v>
      </c>
      <c r="K345" s="5" t="n">
        <v>28.8092485549133</v>
      </c>
    </row>
    <row r="346" customFormat="false" ht="13.5" hidden="false" customHeight="false" outlineLevel="0" collapsed="false">
      <c r="A346" s="2" t="n">
        <v>507</v>
      </c>
      <c r="B346" s="17" t="s">
        <v>23</v>
      </c>
      <c r="C346" s="17" t="s">
        <v>53</v>
      </c>
      <c r="D346" s="3" t="n">
        <v>0.680555555555555</v>
      </c>
      <c r="E346" s="3" t="n">
        <v>0.774305555555555</v>
      </c>
      <c r="G346" s="1" t="s">
        <v>142</v>
      </c>
      <c r="H346" s="17" t="s">
        <v>117</v>
      </c>
      <c r="I346" s="4" t="n">
        <v>1397</v>
      </c>
      <c r="J346" s="4" t="n">
        <v>44140</v>
      </c>
      <c r="K346" s="5" t="n">
        <v>31.59627773801</v>
      </c>
    </row>
    <row r="347" customFormat="false" ht="13.5" hidden="false" customHeight="false" outlineLevel="0" collapsed="false">
      <c r="A347" s="2" t="n">
        <v>508</v>
      </c>
      <c r="B347" s="17" t="s">
        <v>23</v>
      </c>
      <c r="C347" s="17" t="s">
        <v>53</v>
      </c>
      <c r="D347" s="3" t="n">
        <v>0.680555555555555</v>
      </c>
      <c r="E347" s="3" t="n">
        <v>0.774305555555555</v>
      </c>
      <c r="G347" s="1" t="s">
        <v>142</v>
      </c>
      <c r="H347" s="17" t="s">
        <v>118</v>
      </c>
      <c r="I347" s="4" t="n">
        <v>1397</v>
      </c>
      <c r="J347" s="4" t="n">
        <v>44640</v>
      </c>
      <c r="K347" s="5" t="n">
        <v>31.9541875447387</v>
      </c>
    </row>
    <row r="348" customFormat="false" ht="13.5" hidden="false" customHeight="false" outlineLevel="0" collapsed="false">
      <c r="A348" s="2" t="n">
        <v>509</v>
      </c>
      <c r="B348" s="17" t="s">
        <v>23</v>
      </c>
      <c r="C348" s="17" t="s">
        <v>53</v>
      </c>
      <c r="D348" s="3" t="n">
        <v>0.680555555555555</v>
      </c>
      <c r="E348" s="3" t="n">
        <v>0.774305555555555</v>
      </c>
      <c r="G348" s="1" t="s">
        <v>142</v>
      </c>
      <c r="H348" s="17" t="s">
        <v>183</v>
      </c>
      <c r="I348" s="4" t="n">
        <v>997</v>
      </c>
      <c r="J348" s="4" t="n">
        <v>19840</v>
      </c>
      <c r="K348" s="5" t="n">
        <v>19.8996990972919</v>
      </c>
    </row>
    <row r="349" customFormat="false" ht="13.5" hidden="false" customHeight="false" outlineLevel="0" collapsed="false">
      <c r="A349" s="2" t="n">
        <v>510</v>
      </c>
      <c r="B349" s="17" t="s">
        <v>23</v>
      </c>
      <c r="C349" s="17" t="s">
        <v>53</v>
      </c>
      <c r="D349" s="3" t="n">
        <v>0.680555555555555</v>
      </c>
      <c r="E349" s="3" t="n">
        <v>0.774305555555555</v>
      </c>
      <c r="G349" s="1" t="s">
        <v>142</v>
      </c>
      <c r="H349" s="17" t="s">
        <v>34</v>
      </c>
      <c r="I349" s="4" t="n">
        <v>997</v>
      </c>
      <c r="J349" s="4" t="n">
        <v>20440</v>
      </c>
      <c r="K349" s="5" t="n">
        <v>20.5015045135406</v>
      </c>
    </row>
    <row r="350" customFormat="false" ht="13.5" hidden="false" customHeight="false" outlineLevel="0" collapsed="false">
      <c r="A350" s="2" t="n">
        <v>511</v>
      </c>
      <c r="B350" s="17" t="s">
        <v>23</v>
      </c>
      <c r="C350" s="17" t="s">
        <v>53</v>
      </c>
      <c r="D350" s="3" t="n">
        <v>0.680555555555555</v>
      </c>
      <c r="E350" s="3" t="n">
        <v>0.774305555555555</v>
      </c>
      <c r="G350" s="1" t="s">
        <v>142</v>
      </c>
      <c r="H350" s="17" t="s">
        <v>119</v>
      </c>
      <c r="I350" s="4" t="n">
        <v>997</v>
      </c>
      <c r="J350" s="4" t="n">
        <v>28940</v>
      </c>
      <c r="K350" s="5" t="n">
        <v>29.0270812437312</v>
      </c>
    </row>
    <row r="351" customFormat="false" ht="13.5" hidden="false" customHeight="false" outlineLevel="0" collapsed="false">
      <c r="A351" s="2" t="n">
        <v>512</v>
      </c>
      <c r="B351" s="17" t="s">
        <v>23</v>
      </c>
      <c r="C351" s="17" t="s">
        <v>53</v>
      </c>
      <c r="D351" s="3" t="n">
        <v>0.78125</v>
      </c>
      <c r="E351" s="3" t="n">
        <v>0.875</v>
      </c>
      <c r="G351" s="1" t="s">
        <v>143</v>
      </c>
      <c r="H351" s="17" t="s">
        <v>26</v>
      </c>
      <c r="I351" s="4" t="n">
        <v>1730</v>
      </c>
      <c r="J351" s="4" t="n">
        <v>49840</v>
      </c>
      <c r="K351" s="5" t="n">
        <v>28.8092485549133</v>
      </c>
    </row>
    <row r="352" customFormat="false" ht="13.5" hidden="false" customHeight="false" outlineLevel="0" collapsed="false">
      <c r="A352" s="2" t="n">
        <v>513</v>
      </c>
      <c r="B352" s="17" t="s">
        <v>23</v>
      </c>
      <c r="C352" s="17" t="s">
        <v>53</v>
      </c>
      <c r="D352" s="3" t="n">
        <v>0.78125</v>
      </c>
      <c r="E352" s="3" t="n">
        <v>0.875</v>
      </c>
      <c r="G352" s="1" t="s">
        <v>143</v>
      </c>
      <c r="H352" s="17" t="s">
        <v>117</v>
      </c>
      <c r="I352" s="4" t="n">
        <v>1397</v>
      </c>
      <c r="J352" s="4" t="n">
        <v>44140</v>
      </c>
      <c r="K352" s="5" t="n">
        <v>31.59627773801</v>
      </c>
    </row>
    <row r="353" customFormat="false" ht="13.5" hidden="false" customHeight="false" outlineLevel="0" collapsed="false">
      <c r="A353" s="2" t="n">
        <v>514</v>
      </c>
      <c r="B353" s="17" t="s">
        <v>23</v>
      </c>
      <c r="C353" s="17" t="s">
        <v>53</v>
      </c>
      <c r="D353" s="3" t="n">
        <v>0.78125</v>
      </c>
      <c r="E353" s="3" t="n">
        <v>0.875</v>
      </c>
      <c r="G353" s="1" t="s">
        <v>143</v>
      </c>
      <c r="H353" s="17" t="s">
        <v>118</v>
      </c>
      <c r="I353" s="4" t="n">
        <v>1397</v>
      </c>
      <c r="J353" s="4" t="n">
        <v>44640</v>
      </c>
      <c r="K353" s="5" t="n">
        <v>31.9541875447387</v>
      </c>
    </row>
    <row r="354" customFormat="false" ht="13.5" hidden="false" customHeight="false" outlineLevel="0" collapsed="false">
      <c r="A354" s="2" t="n">
        <v>515</v>
      </c>
      <c r="B354" s="17" t="s">
        <v>23</v>
      </c>
      <c r="C354" s="17" t="s">
        <v>53</v>
      </c>
      <c r="D354" s="3" t="n">
        <v>0.78125</v>
      </c>
      <c r="E354" s="3" t="n">
        <v>0.875</v>
      </c>
      <c r="G354" s="1" t="s">
        <v>143</v>
      </c>
      <c r="H354" s="17" t="s">
        <v>183</v>
      </c>
      <c r="I354" s="4" t="n">
        <v>997</v>
      </c>
      <c r="J354" s="4" t="n">
        <v>19840</v>
      </c>
      <c r="K354" s="5" t="n">
        <v>19.8996990972919</v>
      </c>
    </row>
    <row r="355" customFormat="false" ht="13.5" hidden="false" customHeight="false" outlineLevel="0" collapsed="false">
      <c r="A355" s="2" t="n">
        <v>516</v>
      </c>
      <c r="B355" s="17" t="s">
        <v>23</v>
      </c>
      <c r="C355" s="17" t="s">
        <v>53</v>
      </c>
      <c r="D355" s="3" t="n">
        <v>0.78125</v>
      </c>
      <c r="E355" s="3" t="n">
        <v>0.875</v>
      </c>
      <c r="G355" s="1" t="s">
        <v>143</v>
      </c>
      <c r="H355" s="17" t="s">
        <v>34</v>
      </c>
      <c r="I355" s="4" t="n">
        <v>997</v>
      </c>
      <c r="J355" s="4" t="n">
        <v>20440</v>
      </c>
      <c r="K355" s="5" t="n">
        <v>20.5015045135406</v>
      </c>
    </row>
    <row r="356" customFormat="false" ht="13.5" hidden="false" customHeight="false" outlineLevel="0" collapsed="false">
      <c r="A356" s="2" t="n">
        <v>517</v>
      </c>
      <c r="B356" s="17" t="s">
        <v>23</v>
      </c>
      <c r="C356" s="17" t="s">
        <v>53</v>
      </c>
      <c r="D356" s="3" t="n">
        <v>0.78125</v>
      </c>
      <c r="E356" s="3" t="n">
        <v>0.875</v>
      </c>
      <c r="G356" s="1" t="s">
        <v>143</v>
      </c>
      <c r="H356" s="17" t="s">
        <v>119</v>
      </c>
      <c r="I356" s="4" t="n">
        <v>997</v>
      </c>
      <c r="J356" s="4" t="n">
        <v>28940</v>
      </c>
      <c r="K356" s="5" t="n">
        <v>29.0270812437312</v>
      </c>
    </row>
    <row r="357" customFormat="false" ht="13.5" hidden="false" customHeight="false" outlineLevel="0" collapsed="false">
      <c r="A357" s="31" t="s">
        <v>144</v>
      </c>
    </row>
    <row r="358" customFormat="false" ht="13.5" hidden="false" customHeight="false" outlineLevel="0" collapsed="false">
      <c r="A358" s="2" t="n">
        <v>1</v>
      </c>
      <c r="B358" s="17" t="s">
        <v>24</v>
      </c>
      <c r="C358" s="17" t="s">
        <v>23</v>
      </c>
      <c r="D358" s="3" t="n">
        <v>0.326388888888889</v>
      </c>
      <c r="E358" s="3" t="n">
        <v>0.375</v>
      </c>
      <c r="G358" s="1" t="s">
        <v>145</v>
      </c>
      <c r="H358" s="17" t="s">
        <v>26</v>
      </c>
      <c r="I358" s="4" t="n">
        <v>1070</v>
      </c>
      <c r="J358" s="4" t="n">
        <v>32700</v>
      </c>
      <c r="K358" s="5" t="n">
        <v>30.5607476635514</v>
      </c>
    </row>
    <row r="359" customFormat="false" ht="13.5" hidden="false" customHeight="false" outlineLevel="0" collapsed="false">
      <c r="A359" s="2" t="n">
        <v>2</v>
      </c>
      <c r="B359" s="17" t="s">
        <v>24</v>
      </c>
      <c r="C359" s="17" t="s">
        <v>23</v>
      </c>
      <c r="D359" s="3" t="n">
        <v>0.326388888888889</v>
      </c>
      <c r="E359" s="3" t="n">
        <v>0.375</v>
      </c>
      <c r="G359" s="1" t="s">
        <v>145</v>
      </c>
      <c r="H359" s="17" t="s">
        <v>117</v>
      </c>
      <c r="I359" s="4" t="n">
        <v>902</v>
      </c>
      <c r="J359" s="4" t="n">
        <v>21600</v>
      </c>
      <c r="K359" s="5" t="n">
        <v>23.9467849223947</v>
      </c>
    </row>
    <row r="360" customFormat="false" ht="13.5" hidden="false" customHeight="false" outlineLevel="0" collapsed="false">
      <c r="A360" s="2" t="n">
        <v>3</v>
      </c>
      <c r="B360" s="17" t="s">
        <v>24</v>
      </c>
      <c r="C360" s="17" t="s">
        <v>23</v>
      </c>
      <c r="D360" s="3" t="n">
        <v>0.326388888888889</v>
      </c>
      <c r="E360" s="3" t="n">
        <v>0.375</v>
      </c>
      <c r="G360" s="1" t="s">
        <v>145</v>
      </c>
      <c r="H360" s="17" t="s">
        <v>118</v>
      </c>
      <c r="I360" s="4" t="n">
        <v>902</v>
      </c>
      <c r="J360" s="4" t="n">
        <v>26900</v>
      </c>
      <c r="K360" s="5" t="n">
        <v>29.8226164079823</v>
      </c>
    </row>
    <row r="361" customFormat="false" ht="13.5" hidden="false" customHeight="false" outlineLevel="0" collapsed="false">
      <c r="A361" s="2" t="n">
        <v>4</v>
      </c>
      <c r="B361" s="17" t="s">
        <v>24</v>
      </c>
      <c r="C361" s="17" t="s">
        <v>23</v>
      </c>
      <c r="D361" s="3" t="n">
        <v>0.326388888888889</v>
      </c>
      <c r="E361" s="3" t="n">
        <v>0.375</v>
      </c>
      <c r="G361" s="1" t="s">
        <v>145</v>
      </c>
      <c r="H361" s="17" t="s">
        <v>183</v>
      </c>
      <c r="I361" s="4" t="n">
        <v>502</v>
      </c>
      <c r="J361" s="4" t="n">
        <v>10400</v>
      </c>
      <c r="K361" s="5" t="n">
        <v>20.7171314741036</v>
      </c>
    </row>
    <row r="362" customFormat="false" ht="13.5" hidden="false" customHeight="false" outlineLevel="0" collapsed="false">
      <c r="A362" s="2" t="n">
        <v>5</v>
      </c>
      <c r="B362" s="17" t="s">
        <v>24</v>
      </c>
      <c r="C362" s="17" t="s">
        <v>23</v>
      </c>
      <c r="D362" s="3" t="n">
        <v>0.326388888888889</v>
      </c>
      <c r="E362" s="3" t="n">
        <v>0.375</v>
      </c>
      <c r="G362" s="1" t="s">
        <v>145</v>
      </c>
      <c r="H362" s="17" t="s">
        <v>34</v>
      </c>
      <c r="I362" s="4" t="n">
        <v>502</v>
      </c>
      <c r="J362" s="4" t="n">
        <v>12800</v>
      </c>
      <c r="K362" s="5" t="n">
        <v>25.4980079681275</v>
      </c>
    </row>
    <row r="363" customFormat="false" ht="13.5" hidden="false" customHeight="false" outlineLevel="0" collapsed="false">
      <c r="A363" s="2" t="n">
        <v>6</v>
      </c>
      <c r="B363" s="17" t="s">
        <v>24</v>
      </c>
      <c r="C363" s="17" t="s">
        <v>23</v>
      </c>
      <c r="D363" s="3" t="n">
        <v>0.326388888888889</v>
      </c>
      <c r="E363" s="3" t="n">
        <v>0.375</v>
      </c>
      <c r="G363" s="1" t="s">
        <v>145</v>
      </c>
      <c r="H363" s="17" t="s">
        <v>119</v>
      </c>
      <c r="I363" s="4" t="n">
        <v>502</v>
      </c>
      <c r="J363" s="4" t="n">
        <v>16000</v>
      </c>
      <c r="K363" s="5" t="n">
        <v>31.8725099601594</v>
      </c>
    </row>
    <row r="364" customFormat="false" ht="13.5" hidden="false" customHeight="false" outlineLevel="0" collapsed="false">
      <c r="A364" s="2" t="n">
        <v>7</v>
      </c>
      <c r="B364" s="17" t="s">
        <v>24</v>
      </c>
      <c r="C364" s="17" t="s">
        <v>23</v>
      </c>
      <c r="D364" s="3" t="n">
        <v>0.413194444444444</v>
      </c>
      <c r="E364" s="3" t="n">
        <v>0.461805555555556</v>
      </c>
      <c r="G364" s="1" t="s">
        <v>146</v>
      </c>
      <c r="H364" s="17" t="s">
        <v>26</v>
      </c>
      <c r="I364" s="4" t="n">
        <v>1070</v>
      </c>
      <c r="J364" s="4" t="n">
        <v>32700</v>
      </c>
      <c r="K364" s="5" t="n">
        <v>30.5607476635514</v>
      </c>
    </row>
    <row r="365" customFormat="false" ht="13.5" hidden="false" customHeight="false" outlineLevel="0" collapsed="false">
      <c r="A365" s="2" t="n">
        <v>8</v>
      </c>
      <c r="B365" s="17" t="s">
        <v>24</v>
      </c>
      <c r="C365" s="17" t="s">
        <v>23</v>
      </c>
      <c r="D365" s="3" t="n">
        <v>0.413194444444444</v>
      </c>
      <c r="E365" s="3" t="n">
        <v>0.461805555555556</v>
      </c>
      <c r="G365" s="1" t="s">
        <v>146</v>
      </c>
      <c r="H365" s="17" t="s">
        <v>117</v>
      </c>
      <c r="I365" s="4" t="n">
        <v>902</v>
      </c>
      <c r="J365" s="4" t="n">
        <v>21600</v>
      </c>
      <c r="K365" s="5" t="n">
        <v>23.9467849223947</v>
      </c>
    </row>
    <row r="366" customFormat="false" ht="13.5" hidden="false" customHeight="false" outlineLevel="0" collapsed="false">
      <c r="A366" s="2" t="n">
        <v>9</v>
      </c>
      <c r="B366" s="17" t="s">
        <v>24</v>
      </c>
      <c r="C366" s="17" t="s">
        <v>23</v>
      </c>
      <c r="D366" s="3" t="n">
        <v>0.413194444444444</v>
      </c>
      <c r="E366" s="3" t="n">
        <v>0.461805555555556</v>
      </c>
      <c r="G366" s="1" t="s">
        <v>146</v>
      </c>
      <c r="H366" s="17" t="s">
        <v>118</v>
      </c>
      <c r="I366" s="4" t="n">
        <v>902</v>
      </c>
      <c r="J366" s="4" t="n">
        <v>26900</v>
      </c>
      <c r="K366" s="5" t="n">
        <v>29.8226164079823</v>
      </c>
    </row>
    <row r="367" customFormat="false" ht="13.5" hidden="false" customHeight="false" outlineLevel="0" collapsed="false">
      <c r="A367" s="2" t="n">
        <v>10</v>
      </c>
      <c r="B367" s="17" t="s">
        <v>24</v>
      </c>
      <c r="C367" s="17" t="s">
        <v>23</v>
      </c>
      <c r="D367" s="3" t="n">
        <v>0.413194444444444</v>
      </c>
      <c r="E367" s="3" t="n">
        <v>0.461805555555556</v>
      </c>
      <c r="G367" s="1" t="s">
        <v>146</v>
      </c>
      <c r="H367" s="17" t="s">
        <v>183</v>
      </c>
      <c r="I367" s="4" t="n">
        <v>502</v>
      </c>
      <c r="J367" s="4" t="n">
        <v>15000</v>
      </c>
      <c r="K367" s="5" t="n">
        <v>29.8804780876494</v>
      </c>
    </row>
    <row r="368" customFormat="false" ht="13.5" hidden="false" customHeight="false" outlineLevel="0" collapsed="false">
      <c r="A368" s="2" t="n">
        <v>11</v>
      </c>
      <c r="B368" s="17" t="s">
        <v>24</v>
      </c>
      <c r="C368" s="17" t="s">
        <v>23</v>
      </c>
      <c r="D368" s="3" t="n">
        <v>0.413194444444444</v>
      </c>
      <c r="E368" s="3" t="n">
        <v>0.461805555555556</v>
      </c>
      <c r="G368" s="1" t="s">
        <v>146</v>
      </c>
      <c r="H368" s="17" t="s">
        <v>34</v>
      </c>
      <c r="I368" s="4" t="n">
        <v>502</v>
      </c>
      <c r="J368" s="4" t="n">
        <v>15000</v>
      </c>
      <c r="K368" s="5" t="n">
        <v>29.8804780876494</v>
      </c>
    </row>
    <row r="369" customFormat="false" ht="13.5" hidden="false" customHeight="false" outlineLevel="0" collapsed="false">
      <c r="A369" s="2" t="n">
        <v>12</v>
      </c>
      <c r="B369" s="17" t="s">
        <v>24</v>
      </c>
      <c r="C369" s="17" t="s">
        <v>23</v>
      </c>
      <c r="D369" s="3" t="n">
        <v>0.413194444444444</v>
      </c>
      <c r="E369" s="3" t="n">
        <v>0.461805555555556</v>
      </c>
      <c r="G369" s="1" t="s">
        <v>146</v>
      </c>
      <c r="H369" s="17" t="s">
        <v>119</v>
      </c>
      <c r="I369" s="4" t="n">
        <v>502</v>
      </c>
      <c r="J369" s="4" t="n">
        <v>17000</v>
      </c>
      <c r="K369" s="5" t="n">
        <v>33.8645418326693</v>
      </c>
    </row>
    <row r="370" customFormat="false" ht="13.5" hidden="false" customHeight="false" outlineLevel="0" collapsed="false">
      <c r="A370" s="2" t="n">
        <v>13</v>
      </c>
      <c r="B370" s="17" t="s">
        <v>24</v>
      </c>
      <c r="C370" s="17" t="s">
        <v>23</v>
      </c>
      <c r="D370" s="3" t="n">
        <v>0.559027777777778</v>
      </c>
      <c r="E370" s="3" t="n">
        <v>0.607638888888889</v>
      </c>
      <c r="G370" s="1" t="s">
        <v>147</v>
      </c>
      <c r="H370" s="17" t="s">
        <v>26</v>
      </c>
      <c r="I370" s="4" t="n">
        <v>1070</v>
      </c>
      <c r="J370" s="4" t="n">
        <v>32700</v>
      </c>
      <c r="K370" s="5" t="n">
        <v>30.5607476635514</v>
      </c>
    </row>
    <row r="371" customFormat="false" ht="13.5" hidden="false" customHeight="false" outlineLevel="0" collapsed="false">
      <c r="A371" s="2" t="n">
        <v>14</v>
      </c>
      <c r="B371" s="17" t="s">
        <v>24</v>
      </c>
      <c r="C371" s="17" t="s">
        <v>23</v>
      </c>
      <c r="D371" s="3" t="n">
        <v>0.559027777777778</v>
      </c>
      <c r="E371" s="3" t="n">
        <v>0.607638888888889</v>
      </c>
      <c r="G371" s="1" t="s">
        <v>147</v>
      </c>
      <c r="H371" s="17" t="s">
        <v>117</v>
      </c>
      <c r="I371" s="4" t="n">
        <v>902</v>
      </c>
      <c r="J371" s="4" t="n">
        <v>25900</v>
      </c>
      <c r="K371" s="5" t="n">
        <v>28.7139689578714</v>
      </c>
    </row>
    <row r="372" customFormat="false" ht="13.5" hidden="false" customHeight="false" outlineLevel="0" collapsed="false">
      <c r="A372" s="2" t="n">
        <v>15</v>
      </c>
      <c r="B372" s="17" t="s">
        <v>24</v>
      </c>
      <c r="C372" s="17" t="s">
        <v>23</v>
      </c>
      <c r="D372" s="3" t="n">
        <v>0.559027777777778</v>
      </c>
      <c r="E372" s="3" t="n">
        <v>0.607638888888889</v>
      </c>
      <c r="G372" s="1" t="s">
        <v>147</v>
      </c>
      <c r="H372" s="17" t="s">
        <v>118</v>
      </c>
      <c r="I372" s="4" t="n">
        <v>902</v>
      </c>
      <c r="J372" s="4" t="n">
        <v>29200</v>
      </c>
      <c r="K372" s="5" t="n">
        <v>32.3725055432373</v>
      </c>
    </row>
    <row r="373" customFormat="false" ht="13.5" hidden="false" customHeight="false" outlineLevel="0" collapsed="false">
      <c r="A373" s="2" t="n">
        <v>16</v>
      </c>
      <c r="B373" s="17" t="s">
        <v>24</v>
      </c>
      <c r="C373" s="17" t="s">
        <v>23</v>
      </c>
      <c r="D373" s="3" t="n">
        <v>0.559027777777778</v>
      </c>
      <c r="E373" s="3" t="n">
        <v>0.607638888888889</v>
      </c>
      <c r="G373" s="1" t="s">
        <v>147</v>
      </c>
      <c r="H373" s="17" t="s">
        <v>183</v>
      </c>
      <c r="I373" s="4" t="n">
        <v>502</v>
      </c>
      <c r="J373" s="4" t="n">
        <v>15000</v>
      </c>
      <c r="K373" s="5" t="n">
        <v>29.8804780876494</v>
      </c>
    </row>
    <row r="374" customFormat="false" ht="13.5" hidden="false" customHeight="false" outlineLevel="0" collapsed="false">
      <c r="A374" s="2" t="n">
        <v>17</v>
      </c>
      <c r="B374" s="17" t="s">
        <v>24</v>
      </c>
      <c r="C374" s="17" t="s">
        <v>23</v>
      </c>
      <c r="D374" s="3" t="n">
        <v>0.559027777777778</v>
      </c>
      <c r="E374" s="3" t="n">
        <v>0.607638888888889</v>
      </c>
      <c r="G374" s="1" t="s">
        <v>147</v>
      </c>
      <c r="H374" s="17" t="s">
        <v>34</v>
      </c>
      <c r="I374" s="4" t="n">
        <v>502</v>
      </c>
      <c r="J374" s="4" t="n">
        <v>15000</v>
      </c>
      <c r="K374" s="5" t="n">
        <v>29.8804780876494</v>
      </c>
    </row>
    <row r="375" customFormat="false" ht="13.5" hidden="false" customHeight="false" outlineLevel="0" collapsed="false">
      <c r="A375" s="2" t="n">
        <v>18</v>
      </c>
      <c r="B375" s="17" t="s">
        <v>24</v>
      </c>
      <c r="C375" s="17" t="s">
        <v>23</v>
      </c>
      <c r="D375" s="3" t="n">
        <v>0.559027777777778</v>
      </c>
      <c r="E375" s="3" t="n">
        <v>0.607638888888889</v>
      </c>
      <c r="G375" s="1" t="s">
        <v>147</v>
      </c>
      <c r="H375" s="17" t="s">
        <v>119</v>
      </c>
      <c r="I375" s="4" t="n">
        <v>502</v>
      </c>
      <c r="J375" s="4" t="n">
        <v>20000</v>
      </c>
      <c r="K375" s="5" t="n">
        <v>39.8406374501992</v>
      </c>
    </row>
    <row r="376" customFormat="false" ht="13.5" hidden="false" customHeight="false" outlineLevel="0" collapsed="false">
      <c r="A376" s="2" t="n">
        <v>19</v>
      </c>
      <c r="B376" s="17" t="s">
        <v>24</v>
      </c>
      <c r="C376" s="17" t="s">
        <v>23</v>
      </c>
      <c r="D376" s="3" t="n">
        <v>0.729166666666667</v>
      </c>
      <c r="E376" s="3" t="n">
        <v>0.777777777777778</v>
      </c>
      <c r="G376" s="1" t="s">
        <v>148</v>
      </c>
      <c r="H376" s="17" t="s">
        <v>26</v>
      </c>
      <c r="I376" s="4" t="n">
        <v>1070</v>
      </c>
      <c r="J376" s="4" t="n">
        <v>32700</v>
      </c>
      <c r="K376" s="5" t="n">
        <v>30.5607476635514</v>
      </c>
    </row>
    <row r="377" customFormat="false" ht="13.5" hidden="false" customHeight="false" outlineLevel="0" collapsed="false">
      <c r="A377" s="2" t="n">
        <v>20</v>
      </c>
      <c r="B377" s="17" t="s">
        <v>24</v>
      </c>
      <c r="C377" s="17" t="s">
        <v>23</v>
      </c>
      <c r="D377" s="3" t="n">
        <v>0.729166666666667</v>
      </c>
      <c r="E377" s="3" t="n">
        <v>0.777777777777778</v>
      </c>
      <c r="G377" s="1" t="s">
        <v>148</v>
      </c>
      <c r="H377" s="17" t="s">
        <v>117</v>
      </c>
      <c r="I377" s="4" t="n">
        <v>902</v>
      </c>
      <c r="J377" s="4" t="n">
        <v>24900</v>
      </c>
      <c r="K377" s="5" t="n">
        <v>27.6053215077605</v>
      </c>
    </row>
    <row r="378" customFormat="false" ht="13.5" hidden="false" customHeight="false" outlineLevel="0" collapsed="false">
      <c r="A378" s="2" t="n">
        <v>21</v>
      </c>
      <c r="B378" s="17" t="s">
        <v>24</v>
      </c>
      <c r="C378" s="17" t="s">
        <v>23</v>
      </c>
      <c r="D378" s="3" t="n">
        <v>0.729166666666667</v>
      </c>
      <c r="E378" s="3" t="n">
        <v>0.777777777777778</v>
      </c>
      <c r="G378" s="1" t="s">
        <v>148</v>
      </c>
      <c r="H378" s="17" t="s">
        <v>118</v>
      </c>
      <c r="I378" s="4" t="n">
        <v>902</v>
      </c>
      <c r="J378" s="4" t="n">
        <v>26900</v>
      </c>
      <c r="K378" s="5" t="n">
        <v>29.8226164079823</v>
      </c>
    </row>
    <row r="379" customFormat="false" ht="13.5" hidden="false" customHeight="false" outlineLevel="0" collapsed="false">
      <c r="A379" s="2" t="n">
        <v>22</v>
      </c>
      <c r="B379" s="17" t="s">
        <v>24</v>
      </c>
      <c r="C379" s="17" t="s">
        <v>23</v>
      </c>
      <c r="D379" s="3" t="n">
        <v>0.729166666666667</v>
      </c>
      <c r="E379" s="3" t="n">
        <v>0.777777777777778</v>
      </c>
      <c r="G379" s="1" t="s">
        <v>148</v>
      </c>
      <c r="H379" s="17" t="s">
        <v>183</v>
      </c>
      <c r="I379" s="4" t="n">
        <v>502</v>
      </c>
      <c r="J379" s="4" t="n">
        <v>14800</v>
      </c>
      <c r="K379" s="5" t="n">
        <v>29.4820717131474</v>
      </c>
    </row>
    <row r="380" customFormat="false" ht="13.5" hidden="false" customHeight="false" outlineLevel="0" collapsed="false">
      <c r="A380" s="2" t="n">
        <v>23</v>
      </c>
      <c r="B380" s="17" t="s">
        <v>24</v>
      </c>
      <c r="C380" s="17" t="s">
        <v>23</v>
      </c>
      <c r="D380" s="3" t="n">
        <v>0.729166666666667</v>
      </c>
      <c r="E380" s="3" t="n">
        <v>0.777777777777778</v>
      </c>
      <c r="G380" s="1" t="s">
        <v>148</v>
      </c>
      <c r="H380" s="17" t="s">
        <v>34</v>
      </c>
      <c r="I380" s="4" t="n">
        <v>502</v>
      </c>
      <c r="J380" s="4" t="n">
        <v>15800</v>
      </c>
      <c r="K380" s="5" t="n">
        <v>31.4741035856574</v>
      </c>
    </row>
    <row r="381" customFormat="false" ht="13.5" hidden="false" customHeight="false" outlineLevel="0" collapsed="false">
      <c r="A381" s="2" t="n">
        <v>24</v>
      </c>
      <c r="B381" s="17" t="s">
        <v>24</v>
      </c>
      <c r="C381" s="17" t="s">
        <v>23</v>
      </c>
      <c r="D381" s="3" t="n">
        <v>0.729166666666667</v>
      </c>
      <c r="E381" s="3" t="n">
        <v>0.777777777777778</v>
      </c>
      <c r="G381" s="1" t="s">
        <v>148</v>
      </c>
      <c r="H381" s="17" t="s">
        <v>119</v>
      </c>
      <c r="I381" s="4" t="n">
        <v>502</v>
      </c>
      <c r="J381" s="4" t="n">
        <v>18400</v>
      </c>
      <c r="K381" s="5" t="n">
        <v>36.6533864541833</v>
      </c>
    </row>
    <row r="382" customFormat="false" ht="13.5" hidden="false" customHeight="false" outlineLevel="0" collapsed="false">
      <c r="A382" s="2" t="n">
        <v>25</v>
      </c>
      <c r="B382" s="17" t="s">
        <v>24</v>
      </c>
      <c r="C382" s="17" t="s">
        <v>23</v>
      </c>
      <c r="D382" s="3" t="n">
        <v>0.770833333333333</v>
      </c>
      <c r="E382" s="3" t="n">
        <v>0.826388888888889</v>
      </c>
      <c r="G382" s="1" t="s">
        <v>149</v>
      </c>
      <c r="H382" s="17" t="s">
        <v>26</v>
      </c>
      <c r="I382" s="4" t="n">
        <v>1070</v>
      </c>
      <c r="J382" s="4" t="n">
        <v>32700</v>
      </c>
      <c r="K382" s="5" t="n">
        <v>30.5607476635514</v>
      </c>
    </row>
    <row r="383" customFormat="false" ht="13.5" hidden="false" customHeight="false" outlineLevel="0" collapsed="false">
      <c r="A383" s="2" t="n">
        <v>26</v>
      </c>
      <c r="B383" s="17" t="s">
        <v>24</v>
      </c>
      <c r="C383" s="17" t="s">
        <v>23</v>
      </c>
      <c r="D383" s="3" t="n">
        <v>0.770833333333333</v>
      </c>
      <c r="E383" s="3" t="n">
        <v>0.826388888888889</v>
      </c>
      <c r="G383" s="1" t="s">
        <v>149</v>
      </c>
      <c r="H383" s="17" t="s">
        <v>117</v>
      </c>
      <c r="I383" s="4" t="n">
        <v>902</v>
      </c>
      <c r="J383" s="4" t="n">
        <v>24900</v>
      </c>
      <c r="K383" s="5" t="n">
        <v>27.6053215077605</v>
      </c>
    </row>
    <row r="384" customFormat="false" ht="13.5" hidden="false" customHeight="false" outlineLevel="0" collapsed="false">
      <c r="A384" s="2" t="n">
        <v>27</v>
      </c>
      <c r="B384" s="17" t="s">
        <v>24</v>
      </c>
      <c r="C384" s="17" t="s">
        <v>23</v>
      </c>
      <c r="D384" s="3" t="n">
        <v>0.770833333333333</v>
      </c>
      <c r="E384" s="3" t="n">
        <v>0.826388888888889</v>
      </c>
      <c r="G384" s="1" t="s">
        <v>149</v>
      </c>
      <c r="H384" s="17" t="s">
        <v>118</v>
      </c>
      <c r="I384" s="4" t="n">
        <v>902</v>
      </c>
      <c r="J384" s="4" t="n">
        <v>26900</v>
      </c>
      <c r="K384" s="5" t="n">
        <v>29.8226164079823</v>
      </c>
    </row>
    <row r="385" customFormat="false" ht="13.5" hidden="false" customHeight="false" outlineLevel="0" collapsed="false">
      <c r="A385" s="2" t="n">
        <v>28</v>
      </c>
      <c r="B385" s="17" t="s">
        <v>24</v>
      </c>
      <c r="C385" s="17" t="s">
        <v>23</v>
      </c>
      <c r="D385" s="3" t="n">
        <v>0.770833333333333</v>
      </c>
      <c r="E385" s="3" t="n">
        <v>0.826388888888889</v>
      </c>
      <c r="G385" s="1" t="s">
        <v>149</v>
      </c>
      <c r="H385" s="17" t="s">
        <v>183</v>
      </c>
      <c r="I385" s="4" t="n">
        <v>502</v>
      </c>
      <c r="J385" s="4" t="n">
        <v>14800</v>
      </c>
      <c r="K385" s="5" t="n">
        <v>29.4820717131474</v>
      </c>
    </row>
    <row r="386" customFormat="false" ht="13.5" hidden="false" customHeight="false" outlineLevel="0" collapsed="false">
      <c r="A386" s="2" t="n">
        <v>29</v>
      </c>
      <c r="B386" s="17" t="s">
        <v>24</v>
      </c>
      <c r="C386" s="17" t="s">
        <v>23</v>
      </c>
      <c r="D386" s="3" t="n">
        <v>0.770833333333333</v>
      </c>
      <c r="E386" s="3" t="n">
        <v>0.826388888888889</v>
      </c>
      <c r="G386" s="1" t="s">
        <v>149</v>
      </c>
      <c r="H386" s="17" t="s">
        <v>34</v>
      </c>
      <c r="I386" s="4" t="n">
        <v>502</v>
      </c>
      <c r="J386" s="4" t="n">
        <v>15800</v>
      </c>
      <c r="K386" s="5" t="n">
        <v>31.4741035856574</v>
      </c>
    </row>
    <row r="387" customFormat="false" ht="13.5" hidden="false" customHeight="false" outlineLevel="0" collapsed="false">
      <c r="A387" s="2" t="n">
        <v>30</v>
      </c>
      <c r="B387" s="17" t="s">
        <v>24</v>
      </c>
      <c r="C387" s="17" t="s">
        <v>23</v>
      </c>
      <c r="D387" s="3" t="n">
        <v>0.770833333333333</v>
      </c>
      <c r="E387" s="3" t="n">
        <v>0.826388888888889</v>
      </c>
      <c r="G387" s="1" t="s">
        <v>149</v>
      </c>
      <c r="H387" s="17" t="s">
        <v>119</v>
      </c>
      <c r="I387" s="4" t="n">
        <v>502</v>
      </c>
      <c r="J387" s="4" t="n">
        <v>18400</v>
      </c>
      <c r="K387" s="5" t="n">
        <v>36.6533864541833</v>
      </c>
    </row>
    <row r="388" customFormat="false" ht="13.5" hidden="false" customHeight="false" outlineLevel="0" collapsed="false">
      <c r="A388" s="2" t="n">
        <v>31</v>
      </c>
      <c r="B388" s="17" t="s">
        <v>24</v>
      </c>
      <c r="C388" s="17" t="s">
        <v>23</v>
      </c>
      <c r="D388" s="3" t="n">
        <v>0.847222222222222</v>
      </c>
      <c r="E388" s="3" t="n">
        <v>0.895833333333333</v>
      </c>
      <c r="G388" s="1" t="s">
        <v>150</v>
      </c>
      <c r="H388" s="17" t="s">
        <v>26</v>
      </c>
      <c r="I388" s="4" t="n">
        <v>1070</v>
      </c>
      <c r="J388" s="4" t="n">
        <v>32700</v>
      </c>
      <c r="K388" s="5" t="n">
        <v>30.5607476635514</v>
      </c>
    </row>
    <row r="389" customFormat="false" ht="13.5" hidden="false" customHeight="false" outlineLevel="0" collapsed="false">
      <c r="A389" s="2" t="n">
        <v>32</v>
      </c>
      <c r="B389" s="17" t="s">
        <v>24</v>
      </c>
      <c r="C389" s="17" t="s">
        <v>23</v>
      </c>
      <c r="D389" s="3" t="n">
        <v>0.847222222222222</v>
      </c>
      <c r="E389" s="3" t="n">
        <v>0.895833333333333</v>
      </c>
      <c r="G389" s="1" t="s">
        <v>150</v>
      </c>
      <c r="H389" s="17" t="s">
        <v>117</v>
      </c>
      <c r="I389" s="4" t="n">
        <v>902</v>
      </c>
      <c r="J389" s="4" t="n">
        <v>24900</v>
      </c>
      <c r="K389" s="5" t="n">
        <v>27.6053215077605</v>
      </c>
    </row>
    <row r="390" customFormat="false" ht="13.5" hidden="false" customHeight="false" outlineLevel="0" collapsed="false">
      <c r="A390" s="2" t="n">
        <v>33</v>
      </c>
      <c r="B390" s="17" t="s">
        <v>24</v>
      </c>
      <c r="C390" s="17" t="s">
        <v>23</v>
      </c>
      <c r="D390" s="3" t="n">
        <v>0.847222222222222</v>
      </c>
      <c r="E390" s="3" t="n">
        <v>0.895833333333333</v>
      </c>
      <c r="G390" s="1" t="s">
        <v>150</v>
      </c>
      <c r="H390" s="17" t="s">
        <v>118</v>
      </c>
      <c r="I390" s="4" t="n">
        <v>902</v>
      </c>
      <c r="J390" s="4" t="n">
        <v>26900</v>
      </c>
      <c r="K390" s="5" t="n">
        <v>29.8226164079823</v>
      </c>
    </row>
    <row r="391" customFormat="false" ht="13.5" hidden="false" customHeight="false" outlineLevel="0" collapsed="false">
      <c r="A391" s="2" t="n">
        <v>34</v>
      </c>
      <c r="B391" s="17" t="s">
        <v>24</v>
      </c>
      <c r="C391" s="17" t="s">
        <v>23</v>
      </c>
      <c r="D391" s="3" t="n">
        <v>0.847222222222222</v>
      </c>
      <c r="E391" s="3" t="n">
        <v>0.895833333333333</v>
      </c>
      <c r="G391" s="1" t="s">
        <v>150</v>
      </c>
      <c r="H391" s="17" t="s">
        <v>183</v>
      </c>
      <c r="I391" s="4" t="n">
        <v>502</v>
      </c>
      <c r="J391" s="4" t="n">
        <v>14800</v>
      </c>
      <c r="K391" s="5" t="n">
        <v>29.4820717131474</v>
      </c>
    </row>
    <row r="392" customFormat="false" ht="13.5" hidden="false" customHeight="false" outlineLevel="0" collapsed="false">
      <c r="A392" s="2" t="n">
        <v>35</v>
      </c>
      <c r="B392" s="17" t="s">
        <v>24</v>
      </c>
      <c r="C392" s="17" t="s">
        <v>23</v>
      </c>
      <c r="D392" s="3" t="n">
        <v>0.847222222222222</v>
      </c>
      <c r="E392" s="3" t="n">
        <v>0.895833333333333</v>
      </c>
      <c r="G392" s="1" t="s">
        <v>150</v>
      </c>
      <c r="H392" s="17" t="s">
        <v>34</v>
      </c>
      <c r="I392" s="4" t="n">
        <v>502</v>
      </c>
      <c r="J392" s="4" t="n">
        <v>15800</v>
      </c>
      <c r="K392" s="5" t="n">
        <v>31.4741035856574</v>
      </c>
    </row>
    <row r="393" customFormat="false" ht="13.5" hidden="false" customHeight="false" outlineLevel="0" collapsed="false">
      <c r="A393" s="2" t="n">
        <v>36</v>
      </c>
      <c r="B393" s="17" t="s">
        <v>24</v>
      </c>
      <c r="C393" s="17" t="s">
        <v>23</v>
      </c>
      <c r="D393" s="3" t="n">
        <v>0.847222222222222</v>
      </c>
      <c r="E393" s="3" t="n">
        <v>0.895833333333333</v>
      </c>
      <c r="G393" s="1" t="s">
        <v>150</v>
      </c>
      <c r="H393" s="17" t="s">
        <v>119</v>
      </c>
      <c r="I393" s="4" t="n">
        <v>502</v>
      </c>
      <c r="J393" s="4" t="n">
        <v>18000</v>
      </c>
      <c r="K393" s="5" t="n">
        <v>35.8565737051793</v>
      </c>
    </row>
    <row r="394" customFormat="false" ht="13.5" hidden="false" customHeight="false" outlineLevel="0" collapsed="false">
      <c r="A394" s="2" t="n">
        <v>1438</v>
      </c>
      <c r="B394" s="17" t="s">
        <v>32</v>
      </c>
      <c r="C394" s="17" t="s">
        <v>23</v>
      </c>
      <c r="D394" s="3" t="n">
        <v>0.333333333333333</v>
      </c>
      <c r="E394" s="3" t="n">
        <v>0.381944444444444</v>
      </c>
      <c r="G394" s="1" t="s">
        <v>151</v>
      </c>
      <c r="H394" s="17" t="s">
        <v>26</v>
      </c>
      <c r="I394" s="4" t="n">
        <v>1044</v>
      </c>
      <c r="J394" s="4" t="n">
        <v>32770</v>
      </c>
      <c r="K394" s="5" t="n">
        <v>31.3888888888889</v>
      </c>
    </row>
    <row r="395" customFormat="false" ht="13.5" hidden="false" customHeight="false" outlineLevel="0" collapsed="false">
      <c r="A395" s="2" t="n">
        <v>1439</v>
      </c>
      <c r="B395" s="17" t="s">
        <v>32</v>
      </c>
      <c r="C395" s="17" t="s">
        <v>23</v>
      </c>
      <c r="D395" s="3" t="n">
        <v>0.333333333333333</v>
      </c>
      <c r="E395" s="3" t="n">
        <v>0.381944444444444</v>
      </c>
      <c r="G395" s="1" t="s">
        <v>151</v>
      </c>
      <c r="H395" s="17" t="s">
        <v>117</v>
      </c>
      <c r="I395" s="4" t="n">
        <v>883</v>
      </c>
      <c r="J395" s="4" t="n">
        <v>26670</v>
      </c>
      <c r="K395" s="5" t="n">
        <v>30.2038505096263</v>
      </c>
    </row>
    <row r="396" customFormat="false" ht="13.5" hidden="false" customHeight="false" outlineLevel="0" collapsed="false">
      <c r="A396" s="2" t="n">
        <v>1440</v>
      </c>
      <c r="B396" s="17" t="s">
        <v>32</v>
      </c>
      <c r="C396" s="17" t="s">
        <v>23</v>
      </c>
      <c r="D396" s="3" t="n">
        <v>0.333333333333333</v>
      </c>
      <c r="E396" s="3" t="n">
        <v>0.381944444444444</v>
      </c>
      <c r="G396" s="1" t="s">
        <v>151</v>
      </c>
      <c r="H396" s="17" t="s">
        <v>118</v>
      </c>
      <c r="I396" s="4" t="n">
        <v>883</v>
      </c>
      <c r="J396" s="4" t="n">
        <v>30770</v>
      </c>
      <c r="K396" s="5" t="n">
        <v>34.8471121177803</v>
      </c>
    </row>
    <row r="397" customFormat="false" ht="13.5" hidden="false" customHeight="false" outlineLevel="0" collapsed="false">
      <c r="A397" s="2" t="n">
        <v>1441</v>
      </c>
      <c r="B397" s="17" t="s">
        <v>32</v>
      </c>
      <c r="C397" s="17" t="s">
        <v>23</v>
      </c>
      <c r="D397" s="3" t="n">
        <v>0.333333333333333</v>
      </c>
      <c r="E397" s="3" t="n">
        <v>0.381944444444444</v>
      </c>
      <c r="G397" s="1" t="s">
        <v>151</v>
      </c>
      <c r="H397" s="17" t="s">
        <v>183</v>
      </c>
      <c r="I397" s="4" t="n">
        <v>483</v>
      </c>
      <c r="J397" s="4" t="n">
        <v>15170</v>
      </c>
      <c r="K397" s="5" t="n">
        <v>31.407867494824</v>
      </c>
    </row>
    <row r="398" customFormat="false" ht="13.5" hidden="false" customHeight="false" outlineLevel="0" collapsed="false">
      <c r="A398" s="2" t="n">
        <v>1442</v>
      </c>
      <c r="B398" s="17" t="s">
        <v>32</v>
      </c>
      <c r="C398" s="17" t="s">
        <v>23</v>
      </c>
      <c r="D398" s="3" t="n">
        <v>0.333333333333333</v>
      </c>
      <c r="E398" s="3" t="n">
        <v>0.381944444444444</v>
      </c>
      <c r="G398" s="1" t="s">
        <v>151</v>
      </c>
      <c r="H398" s="17" t="s">
        <v>34</v>
      </c>
      <c r="I398" s="4" t="n">
        <v>483</v>
      </c>
      <c r="J398" s="4" t="n">
        <v>15870</v>
      </c>
      <c r="K398" s="5" t="n">
        <v>32.8571428571429</v>
      </c>
    </row>
    <row r="399" customFormat="false" ht="13.5" hidden="false" customHeight="false" outlineLevel="0" collapsed="false">
      <c r="A399" s="2" t="n">
        <v>1443</v>
      </c>
      <c r="B399" s="17" t="s">
        <v>32</v>
      </c>
      <c r="C399" s="17" t="s">
        <v>23</v>
      </c>
      <c r="D399" s="3" t="n">
        <v>0.333333333333333</v>
      </c>
      <c r="E399" s="3" t="n">
        <v>0.381944444444444</v>
      </c>
      <c r="G399" s="1" t="s">
        <v>151</v>
      </c>
      <c r="H399" s="17" t="s">
        <v>119</v>
      </c>
      <c r="I399" s="4" t="n">
        <v>483</v>
      </c>
      <c r="J399" s="4" t="n">
        <v>23770</v>
      </c>
      <c r="K399" s="5" t="n">
        <v>49.2132505175983</v>
      </c>
    </row>
    <row r="400" customFormat="false" ht="13.5" hidden="false" customHeight="false" outlineLevel="0" collapsed="false">
      <c r="A400" s="2" t="n">
        <v>1444</v>
      </c>
      <c r="B400" s="17" t="s">
        <v>32</v>
      </c>
      <c r="C400" s="17" t="s">
        <v>23</v>
      </c>
      <c r="D400" s="3" t="n">
        <v>0.506944444444444</v>
      </c>
      <c r="E400" s="3" t="n">
        <v>0.555555555555556</v>
      </c>
      <c r="G400" s="1" t="s">
        <v>152</v>
      </c>
      <c r="H400" s="17" t="s">
        <v>26</v>
      </c>
      <c r="I400" s="4" t="n">
        <v>1044</v>
      </c>
      <c r="J400" s="4" t="n">
        <v>32770</v>
      </c>
      <c r="K400" s="5" t="n">
        <v>31.3888888888889</v>
      </c>
    </row>
    <row r="401" customFormat="false" ht="13.5" hidden="false" customHeight="false" outlineLevel="0" collapsed="false">
      <c r="A401" s="2" t="n">
        <v>1445</v>
      </c>
      <c r="B401" s="17" t="s">
        <v>32</v>
      </c>
      <c r="C401" s="17" t="s">
        <v>23</v>
      </c>
      <c r="D401" s="3" t="n">
        <v>0.506944444444444</v>
      </c>
      <c r="E401" s="3" t="n">
        <v>0.555555555555556</v>
      </c>
      <c r="G401" s="1" t="s">
        <v>152</v>
      </c>
      <c r="H401" s="17" t="s">
        <v>117</v>
      </c>
      <c r="I401" s="4" t="n">
        <v>883</v>
      </c>
      <c r="J401" s="4" t="n">
        <v>26670</v>
      </c>
      <c r="K401" s="5" t="n">
        <v>30.2038505096263</v>
      </c>
    </row>
    <row r="402" customFormat="false" ht="13.5" hidden="false" customHeight="false" outlineLevel="0" collapsed="false">
      <c r="A402" s="2" t="n">
        <v>1446</v>
      </c>
      <c r="B402" s="17" t="s">
        <v>32</v>
      </c>
      <c r="C402" s="17" t="s">
        <v>23</v>
      </c>
      <c r="D402" s="3" t="n">
        <v>0.506944444444444</v>
      </c>
      <c r="E402" s="3" t="n">
        <v>0.555555555555556</v>
      </c>
      <c r="G402" s="1" t="s">
        <v>152</v>
      </c>
      <c r="H402" s="17" t="s">
        <v>118</v>
      </c>
      <c r="I402" s="4" t="n">
        <v>883</v>
      </c>
      <c r="J402" s="4" t="n">
        <v>30770</v>
      </c>
      <c r="K402" s="5" t="n">
        <v>34.8471121177803</v>
      </c>
    </row>
    <row r="403" customFormat="false" ht="13.5" hidden="false" customHeight="false" outlineLevel="0" collapsed="false">
      <c r="A403" s="2" t="n">
        <v>1447</v>
      </c>
      <c r="B403" s="17" t="s">
        <v>32</v>
      </c>
      <c r="C403" s="17" t="s">
        <v>23</v>
      </c>
      <c r="D403" s="3" t="n">
        <v>0.506944444444444</v>
      </c>
      <c r="E403" s="3" t="n">
        <v>0.555555555555556</v>
      </c>
      <c r="G403" s="1" t="s">
        <v>152</v>
      </c>
      <c r="H403" s="17" t="s">
        <v>183</v>
      </c>
      <c r="I403" s="4" t="n">
        <v>483</v>
      </c>
      <c r="J403" s="4" t="n">
        <v>19170</v>
      </c>
      <c r="K403" s="5" t="n">
        <v>39.6894409937888</v>
      </c>
    </row>
    <row r="404" customFormat="false" ht="13.5" hidden="false" customHeight="false" outlineLevel="0" collapsed="false">
      <c r="A404" s="2" t="n">
        <v>1448</v>
      </c>
      <c r="B404" s="17" t="s">
        <v>32</v>
      </c>
      <c r="C404" s="17" t="s">
        <v>23</v>
      </c>
      <c r="D404" s="3" t="n">
        <v>0.506944444444444</v>
      </c>
      <c r="E404" s="3" t="n">
        <v>0.555555555555556</v>
      </c>
      <c r="G404" s="1" t="s">
        <v>152</v>
      </c>
      <c r="H404" s="17" t="s">
        <v>34</v>
      </c>
      <c r="I404" s="4" t="n">
        <v>483</v>
      </c>
      <c r="J404" s="4" t="n">
        <v>20070</v>
      </c>
      <c r="K404" s="5" t="n">
        <v>41.5527950310559</v>
      </c>
    </row>
    <row r="405" customFormat="false" ht="13.5" hidden="false" customHeight="false" outlineLevel="0" collapsed="false">
      <c r="A405" s="2" t="n">
        <v>1449</v>
      </c>
      <c r="B405" s="17" t="s">
        <v>32</v>
      </c>
      <c r="C405" s="17" t="s">
        <v>23</v>
      </c>
      <c r="D405" s="3" t="n">
        <v>0.506944444444444</v>
      </c>
      <c r="E405" s="3" t="n">
        <v>0.555555555555556</v>
      </c>
      <c r="G405" s="1" t="s">
        <v>152</v>
      </c>
      <c r="H405" s="17" t="s">
        <v>119</v>
      </c>
      <c r="I405" s="4" t="n">
        <v>483</v>
      </c>
      <c r="J405" s="4" t="n">
        <v>24670</v>
      </c>
      <c r="K405" s="5" t="n">
        <v>51.0766045548654</v>
      </c>
    </row>
    <row r="406" customFormat="false" ht="13.5" hidden="false" customHeight="false" outlineLevel="0" collapsed="false">
      <c r="A406" s="2" t="n">
        <v>1450</v>
      </c>
      <c r="B406" s="17" t="s">
        <v>32</v>
      </c>
      <c r="C406" s="17" t="s">
        <v>23</v>
      </c>
      <c r="D406" s="3" t="n">
        <v>0.590277777777778</v>
      </c>
      <c r="E406" s="3" t="n">
        <v>0.635416666666667</v>
      </c>
      <c r="G406" s="1" t="s">
        <v>153</v>
      </c>
      <c r="H406" s="17" t="s">
        <v>26</v>
      </c>
      <c r="I406" s="4" t="n">
        <v>1044</v>
      </c>
      <c r="J406" s="4" t="n">
        <v>32770</v>
      </c>
      <c r="K406" s="5" t="n">
        <v>31.3888888888889</v>
      </c>
    </row>
    <row r="407" customFormat="false" ht="13.5" hidden="false" customHeight="false" outlineLevel="0" collapsed="false">
      <c r="A407" s="2" t="n">
        <v>1451</v>
      </c>
      <c r="B407" s="17" t="s">
        <v>32</v>
      </c>
      <c r="C407" s="17" t="s">
        <v>23</v>
      </c>
      <c r="D407" s="3" t="n">
        <v>0.590277777777778</v>
      </c>
      <c r="E407" s="3" t="n">
        <v>0.635416666666667</v>
      </c>
      <c r="G407" s="1" t="s">
        <v>153</v>
      </c>
      <c r="H407" s="17" t="s">
        <v>117</v>
      </c>
      <c r="I407" s="4" t="n">
        <v>883</v>
      </c>
      <c r="J407" s="4" t="n">
        <v>26670</v>
      </c>
      <c r="K407" s="5" t="n">
        <v>30.2038505096263</v>
      </c>
    </row>
    <row r="408" customFormat="false" ht="13.5" hidden="false" customHeight="false" outlineLevel="0" collapsed="false">
      <c r="A408" s="2" t="n">
        <v>1452</v>
      </c>
      <c r="B408" s="17" t="s">
        <v>32</v>
      </c>
      <c r="C408" s="17" t="s">
        <v>23</v>
      </c>
      <c r="D408" s="3" t="n">
        <v>0.590277777777778</v>
      </c>
      <c r="E408" s="3" t="n">
        <v>0.635416666666667</v>
      </c>
      <c r="G408" s="1" t="s">
        <v>153</v>
      </c>
      <c r="H408" s="17" t="s">
        <v>118</v>
      </c>
      <c r="I408" s="4" t="n">
        <v>883</v>
      </c>
      <c r="J408" s="4" t="n">
        <v>30770</v>
      </c>
      <c r="K408" s="5" t="n">
        <v>34.8471121177803</v>
      </c>
    </row>
    <row r="409" customFormat="false" ht="13.5" hidden="false" customHeight="false" outlineLevel="0" collapsed="false">
      <c r="A409" s="2" t="n">
        <v>1453</v>
      </c>
      <c r="B409" s="17" t="s">
        <v>32</v>
      </c>
      <c r="C409" s="17" t="s">
        <v>23</v>
      </c>
      <c r="D409" s="3" t="n">
        <v>0.590277777777778</v>
      </c>
      <c r="E409" s="3" t="n">
        <v>0.635416666666667</v>
      </c>
      <c r="G409" s="1" t="s">
        <v>153</v>
      </c>
      <c r="H409" s="17" t="s">
        <v>183</v>
      </c>
      <c r="I409" s="4" t="n">
        <v>483</v>
      </c>
      <c r="J409" s="4" t="n">
        <v>19170</v>
      </c>
      <c r="K409" s="5" t="n">
        <v>39.6894409937888</v>
      </c>
    </row>
    <row r="410" customFormat="false" ht="13.5" hidden="false" customHeight="false" outlineLevel="0" collapsed="false">
      <c r="A410" s="2" t="n">
        <v>1454</v>
      </c>
      <c r="B410" s="17" t="s">
        <v>32</v>
      </c>
      <c r="C410" s="17" t="s">
        <v>23</v>
      </c>
      <c r="D410" s="3" t="n">
        <v>0.590277777777778</v>
      </c>
      <c r="E410" s="3" t="n">
        <v>0.635416666666667</v>
      </c>
      <c r="G410" s="1" t="s">
        <v>153</v>
      </c>
      <c r="H410" s="17" t="s">
        <v>34</v>
      </c>
      <c r="I410" s="4" t="n">
        <v>483</v>
      </c>
      <c r="J410" s="4" t="n">
        <v>20070</v>
      </c>
      <c r="K410" s="5" t="n">
        <v>41.5527950310559</v>
      </c>
    </row>
    <row r="411" customFormat="false" ht="13.5" hidden="false" customHeight="false" outlineLevel="0" collapsed="false">
      <c r="A411" s="2" t="n">
        <v>1455</v>
      </c>
      <c r="B411" s="17" t="s">
        <v>32</v>
      </c>
      <c r="C411" s="17" t="s">
        <v>23</v>
      </c>
      <c r="D411" s="3" t="n">
        <v>0.590277777777778</v>
      </c>
      <c r="E411" s="3" t="n">
        <v>0.635416666666667</v>
      </c>
      <c r="G411" s="1" t="s">
        <v>153</v>
      </c>
      <c r="H411" s="17" t="s">
        <v>119</v>
      </c>
      <c r="I411" s="4" t="n">
        <v>483</v>
      </c>
      <c r="J411" s="4" t="n">
        <v>24670</v>
      </c>
      <c r="K411" s="5" t="n">
        <v>51.0766045548654</v>
      </c>
    </row>
    <row r="412" customFormat="false" ht="13.5" hidden="false" customHeight="false" outlineLevel="0" collapsed="false">
      <c r="A412" s="2" t="n">
        <v>1456</v>
      </c>
      <c r="B412" s="17" t="s">
        <v>32</v>
      </c>
      <c r="C412" s="17" t="s">
        <v>23</v>
      </c>
      <c r="D412" s="3" t="n">
        <v>0.704861111111111</v>
      </c>
      <c r="E412" s="3" t="n">
        <v>0.75</v>
      </c>
      <c r="G412" s="1" t="s">
        <v>154</v>
      </c>
      <c r="H412" s="17" t="s">
        <v>26</v>
      </c>
      <c r="I412" s="4" t="n">
        <v>1044</v>
      </c>
      <c r="J412" s="4" t="n">
        <v>32770</v>
      </c>
      <c r="K412" s="5" t="n">
        <v>31.3888888888889</v>
      </c>
    </row>
    <row r="413" customFormat="false" ht="13.5" hidden="false" customHeight="false" outlineLevel="0" collapsed="false">
      <c r="A413" s="2" t="n">
        <v>1457</v>
      </c>
      <c r="B413" s="17" t="s">
        <v>32</v>
      </c>
      <c r="C413" s="17" t="s">
        <v>23</v>
      </c>
      <c r="D413" s="3" t="n">
        <v>0.704861111111111</v>
      </c>
      <c r="E413" s="3" t="n">
        <v>0.75</v>
      </c>
      <c r="G413" s="1" t="s">
        <v>154</v>
      </c>
      <c r="H413" s="17" t="s">
        <v>117</v>
      </c>
      <c r="I413" s="4" t="n">
        <v>883</v>
      </c>
      <c r="J413" s="4" t="n">
        <v>26670</v>
      </c>
      <c r="K413" s="5" t="n">
        <v>30.2038505096263</v>
      </c>
    </row>
    <row r="414" customFormat="false" ht="13.5" hidden="false" customHeight="false" outlineLevel="0" collapsed="false">
      <c r="A414" s="2" t="n">
        <v>1458</v>
      </c>
      <c r="B414" s="17" t="s">
        <v>32</v>
      </c>
      <c r="C414" s="17" t="s">
        <v>23</v>
      </c>
      <c r="D414" s="3" t="n">
        <v>0.704861111111111</v>
      </c>
      <c r="E414" s="3" t="n">
        <v>0.75</v>
      </c>
      <c r="G414" s="1" t="s">
        <v>154</v>
      </c>
      <c r="H414" s="17" t="s">
        <v>118</v>
      </c>
      <c r="I414" s="4" t="n">
        <v>883</v>
      </c>
      <c r="J414" s="4" t="n">
        <v>30770</v>
      </c>
      <c r="K414" s="5" t="n">
        <v>34.8471121177803</v>
      </c>
    </row>
    <row r="415" customFormat="false" ht="13.5" hidden="false" customHeight="false" outlineLevel="0" collapsed="false">
      <c r="A415" s="2" t="n">
        <v>1459</v>
      </c>
      <c r="B415" s="17" t="s">
        <v>32</v>
      </c>
      <c r="C415" s="17" t="s">
        <v>23</v>
      </c>
      <c r="D415" s="3" t="n">
        <v>0.704861111111111</v>
      </c>
      <c r="E415" s="3" t="n">
        <v>0.75</v>
      </c>
      <c r="G415" s="1" t="s">
        <v>154</v>
      </c>
      <c r="H415" s="17" t="s">
        <v>183</v>
      </c>
      <c r="I415" s="4" t="n">
        <v>483</v>
      </c>
      <c r="J415" s="4" t="n">
        <v>17470</v>
      </c>
      <c r="K415" s="5" t="n">
        <v>36.1697722567288</v>
      </c>
    </row>
    <row r="416" customFormat="false" ht="13.5" hidden="false" customHeight="false" outlineLevel="0" collapsed="false">
      <c r="A416" s="2" t="n">
        <v>1460</v>
      </c>
      <c r="B416" s="17" t="s">
        <v>32</v>
      </c>
      <c r="C416" s="17" t="s">
        <v>23</v>
      </c>
      <c r="D416" s="3" t="n">
        <v>0.704861111111111</v>
      </c>
      <c r="E416" s="3" t="n">
        <v>0.75</v>
      </c>
      <c r="G416" s="1" t="s">
        <v>154</v>
      </c>
      <c r="H416" s="17" t="s">
        <v>34</v>
      </c>
      <c r="I416" s="4" t="n">
        <v>483</v>
      </c>
      <c r="J416" s="4" t="n">
        <v>18270</v>
      </c>
      <c r="K416" s="5" t="n">
        <v>37.8260869565217</v>
      </c>
    </row>
    <row r="417" customFormat="false" ht="13.5" hidden="false" customHeight="false" outlineLevel="0" collapsed="false">
      <c r="A417" s="2" t="n">
        <v>1461</v>
      </c>
      <c r="B417" s="17" t="s">
        <v>32</v>
      </c>
      <c r="C417" s="17" t="s">
        <v>23</v>
      </c>
      <c r="D417" s="3" t="n">
        <v>0.704861111111111</v>
      </c>
      <c r="E417" s="3" t="n">
        <v>0.75</v>
      </c>
      <c r="G417" s="1" t="s">
        <v>154</v>
      </c>
      <c r="H417" s="17" t="s">
        <v>119</v>
      </c>
      <c r="I417" s="4" t="n">
        <v>483</v>
      </c>
      <c r="J417" s="4" t="n">
        <v>24270</v>
      </c>
      <c r="K417" s="5" t="n">
        <v>50.2484472049689</v>
      </c>
    </row>
    <row r="418" customFormat="false" ht="13.5" hidden="false" customHeight="false" outlineLevel="0" collapsed="false">
      <c r="A418" s="2" t="n">
        <v>1637</v>
      </c>
      <c r="B418" s="17" t="s">
        <v>38</v>
      </c>
      <c r="C418" s="17" t="s">
        <v>23</v>
      </c>
      <c r="D418" s="3" t="n">
        <v>0.333333333333333</v>
      </c>
      <c r="E418" s="3" t="n">
        <v>0.381944444444444</v>
      </c>
      <c r="G418" s="1" t="s">
        <v>155</v>
      </c>
      <c r="H418" s="17" t="s">
        <v>26</v>
      </c>
      <c r="I418" s="4" t="n">
        <v>1192</v>
      </c>
      <c r="J418" s="4" t="n">
        <v>35590</v>
      </c>
      <c r="K418" s="5" t="n">
        <v>29.8573825503356</v>
      </c>
    </row>
    <row r="419" customFormat="false" ht="13.5" hidden="false" customHeight="false" outlineLevel="0" collapsed="false">
      <c r="A419" s="2" t="n">
        <v>1638</v>
      </c>
      <c r="B419" s="17" t="s">
        <v>38</v>
      </c>
      <c r="C419" s="17" t="s">
        <v>23</v>
      </c>
      <c r="D419" s="3" t="n">
        <v>0.333333333333333</v>
      </c>
      <c r="E419" s="3" t="n">
        <v>0.381944444444444</v>
      </c>
      <c r="G419" s="1" t="s">
        <v>155</v>
      </c>
      <c r="H419" s="17" t="s">
        <v>117</v>
      </c>
      <c r="I419" s="4" t="n">
        <v>994</v>
      </c>
      <c r="J419" s="4" t="n">
        <v>29990</v>
      </c>
      <c r="K419" s="5" t="n">
        <v>30.1710261569417</v>
      </c>
    </row>
    <row r="420" customFormat="false" ht="13.5" hidden="false" customHeight="false" outlineLevel="0" collapsed="false">
      <c r="A420" s="2" t="n">
        <v>1639</v>
      </c>
      <c r="B420" s="17" t="s">
        <v>38</v>
      </c>
      <c r="C420" s="17" t="s">
        <v>23</v>
      </c>
      <c r="D420" s="3" t="n">
        <v>0.333333333333333</v>
      </c>
      <c r="E420" s="3" t="n">
        <v>0.381944444444444</v>
      </c>
      <c r="G420" s="1" t="s">
        <v>155</v>
      </c>
      <c r="H420" s="17" t="s">
        <v>118</v>
      </c>
      <c r="I420" s="4" t="n">
        <v>994</v>
      </c>
      <c r="J420" s="4" t="n">
        <v>32090</v>
      </c>
      <c r="K420" s="5" t="n">
        <v>32.2837022132797</v>
      </c>
    </row>
    <row r="421" customFormat="false" ht="13.5" hidden="false" customHeight="false" outlineLevel="0" collapsed="false">
      <c r="A421" s="2" t="n">
        <v>1640</v>
      </c>
      <c r="B421" s="17" t="s">
        <v>38</v>
      </c>
      <c r="C421" s="17" t="s">
        <v>23</v>
      </c>
      <c r="D421" s="3" t="n">
        <v>0.333333333333333</v>
      </c>
      <c r="E421" s="3" t="n">
        <v>0.381944444444444</v>
      </c>
      <c r="G421" s="1" t="s">
        <v>155</v>
      </c>
      <c r="H421" s="17" t="s">
        <v>183</v>
      </c>
      <c r="I421" s="4" t="n">
        <v>594</v>
      </c>
      <c r="J421" s="4" t="n">
        <v>11790</v>
      </c>
      <c r="K421" s="5" t="n">
        <v>19.8484848484848</v>
      </c>
    </row>
    <row r="422" customFormat="false" ht="13.5" hidden="false" customHeight="false" outlineLevel="0" collapsed="false">
      <c r="A422" s="2" t="n">
        <v>1641</v>
      </c>
      <c r="B422" s="17" t="s">
        <v>38</v>
      </c>
      <c r="C422" s="17" t="s">
        <v>23</v>
      </c>
      <c r="D422" s="3" t="n">
        <v>0.333333333333333</v>
      </c>
      <c r="E422" s="3" t="n">
        <v>0.381944444444444</v>
      </c>
      <c r="G422" s="1" t="s">
        <v>155</v>
      </c>
      <c r="H422" s="17" t="s">
        <v>34</v>
      </c>
      <c r="I422" s="4" t="n">
        <v>594</v>
      </c>
      <c r="J422" s="4" t="n">
        <v>15390</v>
      </c>
      <c r="K422" s="5" t="n">
        <v>25.9090909090909</v>
      </c>
    </row>
    <row r="423" customFormat="false" ht="13.5" hidden="false" customHeight="false" outlineLevel="0" collapsed="false">
      <c r="A423" s="2" t="n">
        <v>1642</v>
      </c>
      <c r="B423" s="17" t="s">
        <v>38</v>
      </c>
      <c r="C423" s="17" t="s">
        <v>23</v>
      </c>
      <c r="D423" s="3" t="n">
        <v>0.333333333333333</v>
      </c>
      <c r="E423" s="3" t="n">
        <v>0.381944444444444</v>
      </c>
      <c r="G423" s="1" t="s">
        <v>155</v>
      </c>
      <c r="H423" s="17" t="s">
        <v>119</v>
      </c>
      <c r="I423" s="4" t="n">
        <v>594</v>
      </c>
      <c r="J423" s="4" t="n">
        <v>22190</v>
      </c>
      <c r="K423" s="5" t="n">
        <v>37.3569023569024</v>
      </c>
    </row>
    <row r="424" customFormat="false" ht="13.5" hidden="false" customHeight="false" outlineLevel="0" collapsed="false">
      <c r="A424" s="2" t="n">
        <v>1643</v>
      </c>
      <c r="B424" s="17" t="s">
        <v>38</v>
      </c>
      <c r="C424" s="17" t="s">
        <v>23</v>
      </c>
      <c r="D424" s="3" t="n">
        <v>0.333333333333333</v>
      </c>
      <c r="E424" s="3" t="n">
        <v>0.381944444444444</v>
      </c>
      <c r="G424" s="1" t="s">
        <v>155</v>
      </c>
      <c r="H424" s="17" t="s">
        <v>130</v>
      </c>
      <c r="I424" s="4" t="n">
        <v>1588</v>
      </c>
      <c r="J424" s="4" t="n">
        <v>42890</v>
      </c>
      <c r="K424" s="5" t="n">
        <v>27.0088161209068</v>
      </c>
    </row>
    <row r="425" customFormat="false" ht="13.5" hidden="false" customHeight="false" outlineLevel="0" collapsed="false">
      <c r="A425" s="2" t="n">
        <v>1644</v>
      </c>
      <c r="B425" s="17" t="s">
        <v>38</v>
      </c>
      <c r="C425" s="17" t="s">
        <v>23</v>
      </c>
      <c r="D425" s="3" t="n">
        <v>0.333333333333333</v>
      </c>
      <c r="E425" s="3" t="n">
        <v>0.381944444444444</v>
      </c>
      <c r="G425" s="1" t="s">
        <v>155</v>
      </c>
      <c r="H425" s="17" t="s">
        <v>131</v>
      </c>
      <c r="I425" s="4" t="n">
        <v>1390</v>
      </c>
      <c r="J425" s="4" t="n">
        <v>37090</v>
      </c>
      <c r="K425" s="5" t="n">
        <v>26.6834532374101</v>
      </c>
    </row>
    <row r="426" customFormat="false" ht="13.5" hidden="false" customHeight="false" outlineLevel="0" collapsed="false">
      <c r="A426" s="2" t="n">
        <v>1645</v>
      </c>
      <c r="B426" s="17" t="s">
        <v>38</v>
      </c>
      <c r="C426" s="17" t="s">
        <v>23</v>
      </c>
      <c r="D426" s="3" t="n">
        <v>0.333333333333333</v>
      </c>
      <c r="E426" s="3" t="n">
        <v>0.381944444444444</v>
      </c>
      <c r="G426" s="1" t="s">
        <v>155</v>
      </c>
      <c r="H426" s="17" t="s">
        <v>41</v>
      </c>
      <c r="I426" s="4" t="n">
        <v>1390</v>
      </c>
      <c r="J426" s="4" t="n">
        <v>22690</v>
      </c>
      <c r="K426" s="5" t="n">
        <v>16.3237410071942</v>
      </c>
    </row>
    <row r="427" customFormat="false" ht="13.5" hidden="false" customHeight="false" outlineLevel="0" collapsed="false">
      <c r="A427" s="2" t="n">
        <v>1646</v>
      </c>
      <c r="B427" s="17" t="s">
        <v>38</v>
      </c>
      <c r="C427" s="17" t="s">
        <v>23</v>
      </c>
      <c r="D427" s="3" t="n">
        <v>0.388888888888889</v>
      </c>
      <c r="E427" s="3" t="n">
        <v>0.4375</v>
      </c>
      <c r="G427" s="1" t="s">
        <v>156</v>
      </c>
      <c r="H427" s="17" t="s">
        <v>26</v>
      </c>
      <c r="I427" s="4" t="n">
        <v>1192</v>
      </c>
      <c r="J427" s="4" t="n">
        <v>35590</v>
      </c>
      <c r="K427" s="5" t="n">
        <v>29.8573825503356</v>
      </c>
    </row>
    <row r="428" customFormat="false" ht="13.5" hidden="false" customHeight="false" outlineLevel="0" collapsed="false">
      <c r="A428" s="2" t="n">
        <v>1647</v>
      </c>
      <c r="B428" s="17" t="s">
        <v>38</v>
      </c>
      <c r="C428" s="17" t="s">
        <v>23</v>
      </c>
      <c r="D428" s="3" t="n">
        <v>0.388888888888889</v>
      </c>
      <c r="E428" s="3" t="n">
        <v>0.4375</v>
      </c>
      <c r="G428" s="1" t="s">
        <v>156</v>
      </c>
      <c r="H428" s="17" t="s">
        <v>117</v>
      </c>
      <c r="I428" s="4" t="n">
        <v>994</v>
      </c>
      <c r="J428" s="4" t="n">
        <v>29990</v>
      </c>
      <c r="K428" s="5" t="n">
        <v>30.1710261569417</v>
      </c>
    </row>
    <row r="429" customFormat="false" ht="13.5" hidden="false" customHeight="false" outlineLevel="0" collapsed="false">
      <c r="A429" s="2" t="n">
        <v>1648</v>
      </c>
      <c r="B429" s="17" t="s">
        <v>38</v>
      </c>
      <c r="C429" s="17" t="s">
        <v>23</v>
      </c>
      <c r="D429" s="3" t="n">
        <v>0.388888888888889</v>
      </c>
      <c r="E429" s="3" t="n">
        <v>0.4375</v>
      </c>
      <c r="G429" s="1" t="s">
        <v>156</v>
      </c>
      <c r="H429" s="17" t="s">
        <v>118</v>
      </c>
      <c r="I429" s="4" t="n">
        <v>994</v>
      </c>
      <c r="J429" s="4" t="n">
        <v>32090</v>
      </c>
      <c r="K429" s="5" t="n">
        <v>32.2837022132797</v>
      </c>
    </row>
    <row r="430" customFormat="false" ht="13.5" hidden="false" customHeight="false" outlineLevel="0" collapsed="false">
      <c r="A430" s="2" t="n">
        <v>1649</v>
      </c>
      <c r="B430" s="17" t="s">
        <v>38</v>
      </c>
      <c r="C430" s="17" t="s">
        <v>23</v>
      </c>
      <c r="D430" s="3" t="n">
        <v>0.388888888888889</v>
      </c>
      <c r="E430" s="3" t="n">
        <v>0.4375</v>
      </c>
      <c r="G430" s="1" t="s">
        <v>156</v>
      </c>
      <c r="H430" s="17" t="s">
        <v>183</v>
      </c>
      <c r="I430" s="4" t="n">
        <v>594</v>
      </c>
      <c r="J430" s="4" t="n">
        <v>11790</v>
      </c>
      <c r="K430" s="5" t="n">
        <v>19.8484848484848</v>
      </c>
    </row>
    <row r="431" customFormat="false" ht="13.5" hidden="false" customHeight="false" outlineLevel="0" collapsed="false">
      <c r="A431" s="2" t="n">
        <v>1650</v>
      </c>
      <c r="B431" s="17" t="s">
        <v>38</v>
      </c>
      <c r="C431" s="17" t="s">
        <v>23</v>
      </c>
      <c r="D431" s="3" t="n">
        <v>0.388888888888889</v>
      </c>
      <c r="E431" s="3" t="n">
        <v>0.4375</v>
      </c>
      <c r="G431" s="1" t="s">
        <v>156</v>
      </c>
      <c r="H431" s="17" t="s">
        <v>34</v>
      </c>
      <c r="I431" s="4" t="n">
        <v>594</v>
      </c>
      <c r="J431" s="4" t="n">
        <v>17090</v>
      </c>
      <c r="K431" s="5" t="n">
        <v>28.7710437710438</v>
      </c>
    </row>
    <row r="432" customFormat="false" ht="13.5" hidden="false" customHeight="false" outlineLevel="0" collapsed="false">
      <c r="A432" s="2" t="n">
        <v>1651</v>
      </c>
      <c r="B432" s="17" t="s">
        <v>38</v>
      </c>
      <c r="C432" s="17" t="s">
        <v>23</v>
      </c>
      <c r="D432" s="3" t="n">
        <v>0.388888888888889</v>
      </c>
      <c r="E432" s="3" t="n">
        <v>0.4375</v>
      </c>
      <c r="G432" s="1" t="s">
        <v>156</v>
      </c>
      <c r="H432" s="17" t="s">
        <v>119</v>
      </c>
      <c r="I432" s="4" t="n">
        <v>594</v>
      </c>
      <c r="J432" s="4" t="n">
        <v>23690</v>
      </c>
      <c r="K432" s="5" t="n">
        <v>39.8821548821549</v>
      </c>
    </row>
    <row r="433" customFormat="false" ht="13.5" hidden="false" customHeight="false" outlineLevel="0" collapsed="false">
      <c r="A433" s="2" t="n">
        <v>1652</v>
      </c>
      <c r="B433" s="17" t="s">
        <v>38</v>
      </c>
      <c r="C433" s="17" t="s">
        <v>23</v>
      </c>
      <c r="D433" s="3" t="n">
        <v>0.388888888888889</v>
      </c>
      <c r="E433" s="3" t="n">
        <v>0.4375</v>
      </c>
      <c r="G433" s="1" t="s">
        <v>156</v>
      </c>
      <c r="H433" s="17" t="s">
        <v>130</v>
      </c>
      <c r="I433" s="4" t="n">
        <v>1588</v>
      </c>
      <c r="J433" s="4" t="n">
        <v>42890</v>
      </c>
      <c r="K433" s="5" t="n">
        <v>27.0088161209068</v>
      </c>
    </row>
    <row r="434" customFormat="false" ht="13.5" hidden="false" customHeight="false" outlineLevel="0" collapsed="false">
      <c r="A434" s="2" t="n">
        <v>1653</v>
      </c>
      <c r="B434" s="17" t="s">
        <v>38</v>
      </c>
      <c r="C434" s="17" t="s">
        <v>23</v>
      </c>
      <c r="D434" s="3" t="n">
        <v>0.388888888888889</v>
      </c>
      <c r="E434" s="3" t="n">
        <v>0.4375</v>
      </c>
      <c r="G434" s="1" t="s">
        <v>156</v>
      </c>
      <c r="H434" s="17" t="s">
        <v>131</v>
      </c>
      <c r="I434" s="4" t="n">
        <v>1390</v>
      </c>
      <c r="J434" s="4" t="n">
        <v>37090</v>
      </c>
      <c r="K434" s="5" t="n">
        <v>26.6834532374101</v>
      </c>
    </row>
    <row r="435" customFormat="false" ht="13.5" hidden="false" customHeight="false" outlineLevel="0" collapsed="false">
      <c r="A435" s="2" t="n">
        <v>1654</v>
      </c>
      <c r="B435" s="17" t="s">
        <v>38</v>
      </c>
      <c r="C435" s="17" t="s">
        <v>23</v>
      </c>
      <c r="D435" s="3" t="n">
        <v>0.388888888888889</v>
      </c>
      <c r="E435" s="3" t="n">
        <v>0.4375</v>
      </c>
      <c r="G435" s="1" t="s">
        <v>156</v>
      </c>
      <c r="H435" s="17" t="s">
        <v>41</v>
      </c>
      <c r="I435" s="4" t="n">
        <v>1390</v>
      </c>
      <c r="J435" s="4" t="n">
        <v>24190</v>
      </c>
      <c r="K435" s="5" t="n">
        <v>17.4028776978417</v>
      </c>
    </row>
    <row r="436" customFormat="false" ht="13.5" hidden="false" customHeight="false" outlineLevel="0" collapsed="false">
      <c r="A436" s="2" t="n">
        <v>1655</v>
      </c>
      <c r="B436" s="17" t="s">
        <v>38</v>
      </c>
      <c r="C436" s="17" t="s">
        <v>23</v>
      </c>
      <c r="D436" s="3" t="n">
        <v>0.479166666666667</v>
      </c>
      <c r="E436" s="3" t="n">
        <v>0.534722222222222</v>
      </c>
      <c r="G436" s="1" t="s">
        <v>157</v>
      </c>
      <c r="H436" s="17" t="s">
        <v>26</v>
      </c>
      <c r="I436" s="4" t="n">
        <v>1192</v>
      </c>
      <c r="J436" s="4" t="n">
        <v>35590</v>
      </c>
      <c r="K436" s="5" t="n">
        <v>29.8573825503356</v>
      </c>
    </row>
    <row r="437" customFormat="false" ht="13.5" hidden="false" customHeight="false" outlineLevel="0" collapsed="false">
      <c r="A437" s="2" t="n">
        <v>1656</v>
      </c>
      <c r="B437" s="17" t="s">
        <v>38</v>
      </c>
      <c r="C437" s="17" t="s">
        <v>23</v>
      </c>
      <c r="D437" s="3" t="n">
        <v>0.479166666666667</v>
      </c>
      <c r="E437" s="3" t="n">
        <v>0.534722222222222</v>
      </c>
      <c r="G437" s="1" t="s">
        <v>157</v>
      </c>
      <c r="H437" s="17" t="s">
        <v>117</v>
      </c>
      <c r="I437" s="4" t="n">
        <v>994</v>
      </c>
      <c r="J437" s="4" t="n">
        <v>29990</v>
      </c>
      <c r="K437" s="5" t="n">
        <v>30.1710261569417</v>
      </c>
    </row>
    <row r="438" customFormat="false" ht="13.5" hidden="false" customHeight="false" outlineLevel="0" collapsed="false">
      <c r="A438" s="2" t="n">
        <v>1657</v>
      </c>
      <c r="B438" s="17" t="s">
        <v>38</v>
      </c>
      <c r="C438" s="17" t="s">
        <v>23</v>
      </c>
      <c r="D438" s="3" t="n">
        <v>0.479166666666667</v>
      </c>
      <c r="E438" s="3" t="n">
        <v>0.534722222222222</v>
      </c>
      <c r="G438" s="1" t="s">
        <v>157</v>
      </c>
      <c r="H438" s="17" t="s">
        <v>118</v>
      </c>
      <c r="I438" s="4" t="n">
        <v>994</v>
      </c>
      <c r="J438" s="4" t="n">
        <v>32090</v>
      </c>
      <c r="K438" s="5" t="n">
        <v>32.2837022132797</v>
      </c>
    </row>
    <row r="439" customFormat="false" ht="13.5" hidden="false" customHeight="false" outlineLevel="0" collapsed="false">
      <c r="A439" s="2" t="n">
        <v>1658</v>
      </c>
      <c r="B439" s="17" t="s">
        <v>38</v>
      </c>
      <c r="C439" s="17" t="s">
        <v>23</v>
      </c>
      <c r="D439" s="3" t="n">
        <v>0.479166666666667</v>
      </c>
      <c r="E439" s="3" t="n">
        <v>0.534722222222222</v>
      </c>
      <c r="G439" s="1" t="s">
        <v>157</v>
      </c>
      <c r="H439" s="17" t="s">
        <v>183</v>
      </c>
      <c r="I439" s="4" t="n">
        <v>594</v>
      </c>
      <c r="J439" s="4" t="n">
        <v>10690</v>
      </c>
      <c r="K439" s="5" t="n">
        <v>17.996632996633</v>
      </c>
    </row>
    <row r="440" customFormat="false" ht="13.5" hidden="false" customHeight="false" outlineLevel="0" collapsed="false">
      <c r="A440" s="2" t="n">
        <v>1659</v>
      </c>
      <c r="B440" s="17" t="s">
        <v>38</v>
      </c>
      <c r="C440" s="17" t="s">
        <v>23</v>
      </c>
      <c r="D440" s="3" t="n">
        <v>0.479166666666667</v>
      </c>
      <c r="E440" s="3" t="n">
        <v>0.534722222222222</v>
      </c>
      <c r="G440" s="1" t="s">
        <v>157</v>
      </c>
      <c r="H440" s="17" t="s">
        <v>34</v>
      </c>
      <c r="I440" s="4" t="n">
        <v>594</v>
      </c>
      <c r="J440" s="4" t="n">
        <v>16390</v>
      </c>
      <c r="K440" s="5" t="n">
        <v>27.5925925925926</v>
      </c>
    </row>
    <row r="441" customFormat="false" ht="13.5" hidden="false" customHeight="false" outlineLevel="0" collapsed="false">
      <c r="A441" s="2" t="n">
        <v>1660</v>
      </c>
      <c r="B441" s="17" t="s">
        <v>38</v>
      </c>
      <c r="C441" s="17" t="s">
        <v>23</v>
      </c>
      <c r="D441" s="3" t="n">
        <v>0.479166666666667</v>
      </c>
      <c r="E441" s="3" t="n">
        <v>0.534722222222222</v>
      </c>
      <c r="G441" s="1" t="s">
        <v>157</v>
      </c>
      <c r="H441" s="17" t="s">
        <v>119</v>
      </c>
      <c r="I441" s="4" t="n">
        <v>594</v>
      </c>
      <c r="J441" s="4" t="n">
        <v>23690</v>
      </c>
      <c r="K441" s="5" t="n">
        <v>39.8821548821549</v>
      </c>
    </row>
    <row r="442" customFormat="false" ht="13.5" hidden="false" customHeight="false" outlineLevel="0" collapsed="false">
      <c r="A442" s="2" t="n">
        <v>1661</v>
      </c>
      <c r="B442" s="17" t="s">
        <v>38</v>
      </c>
      <c r="C442" s="17" t="s">
        <v>23</v>
      </c>
      <c r="D442" s="3" t="n">
        <v>0.565972222222222</v>
      </c>
      <c r="E442" s="3" t="n">
        <v>0.614583333333333</v>
      </c>
      <c r="G442" s="1" t="s">
        <v>158</v>
      </c>
      <c r="H442" s="17" t="s">
        <v>26</v>
      </c>
      <c r="I442" s="4" t="n">
        <v>1192</v>
      </c>
      <c r="J442" s="4" t="n">
        <v>35590</v>
      </c>
      <c r="K442" s="5" t="n">
        <v>29.8573825503356</v>
      </c>
    </row>
    <row r="443" customFormat="false" ht="13.5" hidden="false" customHeight="false" outlineLevel="0" collapsed="false">
      <c r="A443" s="2" t="n">
        <v>1662</v>
      </c>
      <c r="B443" s="17" t="s">
        <v>38</v>
      </c>
      <c r="C443" s="17" t="s">
        <v>23</v>
      </c>
      <c r="D443" s="3" t="n">
        <v>0.565972222222222</v>
      </c>
      <c r="E443" s="3" t="n">
        <v>0.614583333333333</v>
      </c>
      <c r="G443" s="1" t="s">
        <v>158</v>
      </c>
      <c r="H443" s="17" t="s">
        <v>117</v>
      </c>
      <c r="I443" s="4" t="n">
        <v>994</v>
      </c>
      <c r="J443" s="4" t="n">
        <v>29990</v>
      </c>
      <c r="K443" s="5" t="n">
        <v>30.1710261569417</v>
      </c>
    </row>
    <row r="444" customFormat="false" ht="13.5" hidden="false" customHeight="false" outlineLevel="0" collapsed="false">
      <c r="A444" s="2" t="n">
        <v>1663</v>
      </c>
      <c r="B444" s="17" t="s">
        <v>38</v>
      </c>
      <c r="C444" s="17" t="s">
        <v>23</v>
      </c>
      <c r="D444" s="3" t="n">
        <v>0.565972222222222</v>
      </c>
      <c r="E444" s="3" t="n">
        <v>0.614583333333333</v>
      </c>
      <c r="G444" s="1" t="s">
        <v>158</v>
      </c>
      <c r="H444" s="17" t="s">
        <v>118</v>
      </c>
      <c r="I444" s="4" t="n">
        <v>994</v>
      </c>
      <c r="J444" s="4" t="n">
        <v>32090</v>
      </c>
      <c r="K444" s="5" t="n">
        <v>32.2837022132797</v>
      </c>
    </row>
    <row r="445" customFormat="false" ht="13.5" hidden="false" customHeight="false" outlineLevel="0" collapsed="false">
      <c r="A445" s="2" t="n">
        <v>1664</v>
      </c>
      <c r="B445" s="17" t="s">
        <v>38</v>
      </c>
      <c r="C445" s="17" t="s">
        <v>23</v>
      </c>
      <c r="D445" s="3" t="n">
        <v>0.565972222222222</v>
      </c>
      <c r="E445" s="3" t="n">
        <v>0.614583333333333</v>
      </c>
      <c r="G445" s="1" t="s">
        <v>158</v>
      </c>
      <c r="H445" s="17" t="s">
        <v>183</v>
      </c>
      <c r="I445" s="4" t="n">
        <v>594</v>
      </c>
      <c r="J445" s="4" t="n">
        <v>10690</v>
      </c>
      <c r="K445" s="5" t="n">
        <v>17.996632996633</v>
      </c>
    </row>
    <row r="446" customFormat="false" ht="13.5" hidden="false" customHeight="false" outlineLevel="0" collapsed="false">
      <c r="A446" s="2" t="n">
        <v>1665</v>
      </c>
      <c r="B446" s="17" t="s">
        <v>38</v>
      </c>
      <c r="C446" s="17" t="s">
        <v>23</v>
      </c>
      <c r="D446" s="3" t="n">
        <v>0.565972222222222</v>
      </c>
      <c r="E446" s="3" t="n">
        <v>0.614583333333333</v>
      </c>
      <c r="G446" s="1" t="s">
        <v>158</v>
      </c>
      <c r="H446" s="17" t="s">
        <v>34</v>
      </c>
      <c r="I446" s="4" t="n">
        <v>594</v>
      </c>
      <c r="J446" s="4" t="n">
        <v>16390</v>
      </c>
      <c r="K446" s="5" t="n">
        <v>27.5925925925926</v>
      </c>
    </row>
    <row r="447" customFormat="false" ht="13.5" hidden="false" customHeight="false" outlineLevel="0" collapsed="false">
      <c r="A447" s="2" t="n">
        <v>1666</v>
      </c>
      <c r="B447" s="17" t="s">
        <v>38</v>
      </c>
      <c r="C447" s="17" t="s">
        <v>23</v>
      </c>
      <c r="D447" s="3" t="n">
        <v>0.565972222222222</v>
      </c>
      <c r="E447" s="3" t="n">
        <v>0.614583333333333</v>
      </c>
      <c r="G447" s="1" t="s">
        <v>158</v>
      </c>
      <c r="H447" s="17" t="s">
        <v>119</v>
      </c>
      <c r="I447" s="4" t="n">
        <v>594</v>
      </c>
      <c r="J447" s="4" t="n">
        <v>23690</v>
      </c>
      <c r="K447" s="5" t="n">
        <v>39.8821548821549</v>
      </c>
    </row>
    <row r="448" customFormat="false" ht="13.5" hidden="false" customHeight="false" outlineLevel="0" collapsed="false">
      <c r="A448" s="2" t="n">
        <v>1667</v>
      </c>
      <c r="B448" s="17" t="s">
        <v>38</v>
      </c>
      <c r="C448" s="17" t="s">
        <v>23</v>
      </c>
      <c r="D448" s="3" t="n">
        <v>0.611111111111111</v>
      </c>
      <c r="E448" s="3" t="n">
        <v>0.659722222222222</v>
      </c>
      <c r="G448" s="1" t="s">
        <v>159</v>
      </c>
      <c r="H448" s="17" t="s">
        <v>26</v>
      </c>
      <c r="I448" s="4" t="n">
        <v>1192</v>
      </c>
      <c r="J448" s="4" t="n">
        <v>35590</v>
      </c>
      <c r="K448" s="5" t="n">
        <v>29.8573825503356</v>
      </c>
    </row>
    <row r="449" customFormat="false" ht="13.5" hidden="false" customHeight="false" outlineLevel="0" collapsed="false">
      <c r="A449" s="2" t="n">
        <v>1668</v>
      </c>
      <c r="B449" s="17" t="s">
        <v>38</v>
      </c>
      <c r="C449" s="17" t="s">
        <v>23</v>
      </c>
      <c r="D449" s="3" t="n">
        <v>0.611111111111111</v>
      </c>
      <c r="E449" s="3" t="n">
        <v>0.659722222222222</v>
      </c>
      <c r="G449" s="1" t="s">
        <v>159</v>
      </c>
      <c r="H449" s="17" t="s">
        <v>117</v>
      </c>
      <c r="I449" s="4" t="n">
        <v>994</v>
      </c>
      <c r="J449" s="4" t="n">
        <v>29990</v>
      </c>
      <c r="K449" s="5" t="n">
        <v>30.1710261569417</v>
      </c>
    </row>
    <row r="450" customFormat="false" ht="13.5" hidden="false" customHeight="false" outlineLevel="0" collapsed="false">
      <c r="A450" s="2" t="n">
        <v>1669</v>
      </c>
      <c r="B450" s="17" t="s">
        <v>38</v>
      </c>
      <c r="C450" s="17" t="s">
        <v>23</v>
      </c>
      <c r="D450" s="3" t="n">
        <v>0.611111111111111</v>
      </c>
      <c r="E450" s="3" t="n">
        <v>0.659722222222222</v>
      </c>
      <c r="G450" s="1" t="s">
        <v>159</v>
      </c>
      <c r="H450" s="17" t="s">
        <v>118</v>
      </c>
      <c r="I450" s="4" t="n">
        <v>994</v>
      </c>
      <c r="J450" s="4" t="n">
        <v>32090</v>
      </c>
      <c r="K450" s="5" t="n">
        <v>32.2837022132797</v>
      </c>
    </row>
    <row r="451" customFormat="false" ht="13.5" hidden="false" customHeight="false" outlineLevel="0" collapsed="false">
      <c r="A451" s="2" t="n">
        <v>1670</v>
      </c>
      <c r="B451" s="17" t="s">
        <v>38</v>
      </c>
      <c r="C451" s="17" t="s">
        <v>23</v>
      </c>
      <c r="D451" s="3" t="n">
        <v>0.611111111111111</v>
      </c>
      <c r="E451" s="3" t="n">
        <v>0.659722222222222</v>
      </c>
      <c r="G451" s="1" t="s">
        <v>159</v>
      </c>
      <c r="H451" s="17" t="s">
        <v>183</v>
      </c>
      <c r="I451" s="4" t="n">
        <v>594</v>
      </c>
      <c r="J451" s="4" t="n">
        <v>11790</v>
      </c>
      <c r="K451" s="5" t="n">
        <v>19.8484848484848</v>
      </c>
    </row>
    <row r="452" customFormat="false" ht="13.5" hidden="false" customHeight="false" outlineLevel="0" collapsed="false">
      <c r="A452" s="2" t="n">
        <v>1671</v>
      </c>
      <c r="B452" s="17" t="s">
        <v>38</v>
      </c>
      <c r="C452" s="17" t="s">
        <v>23</v>
      </c>
      <c r="D452" s="3" t="n">
        <v>0.611111111111111</v>
      </c>
      <c r="E452" s="3" t="n">
        <v>0.659722222222222</v>
      </c>
      <c r="G452" s="1" t="s">
        <v>159</v>
      </c>
      <c r="H452" s="17" t="s">
        <v>34</v>
      </c>
      <c r="I452" s="4" t="n">
        <v>594</v>
      </c>
      <c r="J452" s="4" t="n">
        <v>16790</v>
      </c>
      <c r="K452" s="5" t="n">
        <v>28.2659932659933</v>
      </c>
    </row>
    <row r="453" customFormat="false" ht="13.5" hidden="false" customHeight="false" outlineLevel="0" collapsed="false">
      <c r="A453" s="2" t="n">
        <v>1672</v>
      </c>
      <c r="B453" s="17" t="s">
        <v>38</v>
      </c>
      <c r="C453" s="17" t="s">
        <v>23</v>
      </c>
      <c r="D453" s="3" t="n">
        <v>0.611111111111111</v>
      </c>
      <c r="E453" s="3" t="n">
        <v>0.659722222222222</v>
      </c>
      <c r="G453" s="1" t="s">
        <v>159</v>
      </c>
      <c r="H453" s="17" t="s">
        <v>119</v>
      </c>
      <c r="I453" s="4" t="n">
        <v>594</v>
      </c>
      <c r="J453" s="4" t="n">
        <v>23690</v>
      </c>
      <c r="K453" s="5" t="n">
        <v>39.8821548821549</v>
      </c>
    </row>
    <row r="454" customFormat="false" ht="13.5" hidden="false" customHeight="false" outlineLevel="0" collapsed="false">
      <c r="A454" s="2" t="n">
        <v>1673</v>
      </c>
      <c r="B454" s="17" t="s">
        <v>38</v>
      </c>
      <c r="C454" s="17" t="s">
        <v>23</v>
      </c>
      <c r="D454" s="3" t="n">
        <v>0.652777777777778</v>
      </c>
      <c r="E454" s="3" t="n">
        <v>0.701388888888889</v>
      </c>
      <c r="G454" s="1" t="s">
        <v>160</v>
      </c>
      <c r="H454" s="17" t="s">
        <v>26</v>
      </c>
      <c r="I454" s="4" t="n">
        <v>1192</v>
      </c>
      <c r="J454" s="4" t="n">
        <v>35590</v>
      </c>
      <c r="K454" s="5" t="n">
        <v>29.8573825503356</v>
      </c>
    </row>
    <row r="455" customFormat="false" ht="13.5" hidden="false" customHeight="false" outlineLevel="0" collapsed="false">
      <c r="A455" s="2" t="n">
        <v>1674</v>
      </c>
      <c r="B455" s="17" t="s">
        <v>38</v>
      </c>
      <c r="C455" s="17" t="s">
        <v>23</v>
      </c>
      <c r="D455" s="3" t="n">
        <v>0.652777777777778</v>
      </c>
      <c r="E455" s="3" t="n">
        <v>0.701388888888889</v>
      </c>
      <c r="G455" s="1" t="s">
        <v>160</v>
      </c>
      <c r="H455" s="17" t="s">
        <v>117</v>
      </c>
      <c r="I455" s="4" t="n">
        <v>994</v>
      </c>
      <c r="J455" s="4" t="n">
        <v>29990</v>
      </c>
      <c r="K455" s="5" t="n">
        <v>30.1710261569417</v>
      </c>
    </row>
    <row r="456" customFormat="false" ht="13.5" hidden="false" customHeight="false" outlineLevel="0" collapsed="false">
      <c r="A456" s="2" t="n">
        <v>1675</v>
      </c>
      <c r="B456" s="17" t="s">
        <v>38</v>
      </c>
      <c r="C456" s="17" t="s">
        <v>23</v>
      </c>
      <c r="D456" s="3" t="n">
        <v>0.652777777777778</v>
      </c>
      <c r="E456" s="3" t="n">
        <v>0.701388888888889</v>
      </c>
      <c r="G456" s="1" t="s">
        <v>160</v>
      </c>
      <c r="H456" s="17" t="s">
        <v>118</v>
      </c>
      <c r="I456" s="4" t="n">
        <v>994</v>
      </c>
      <c r="J456" s="4" t="n">
        <v>32090</v>
      </c>
      <c r="K456" s="5" t="n">
        <v>32.2837022132797</v>
      </c>
    </row>
    <row r="457" customFormat="false" ht="13.5" hidden="false" customHeight="false" outlineLevel="0" collapsed="false">
      <c r="A457" s="2" t="n">
        <v>1676</v>
      </c>
      <c r="B457" s="17" t="s">
        <v>38</v>
      </c>
      <c r="C457" s="17" t="s">
        <v>23</v>
      </c>
      <c r="D457" s="3" t="n">
        <v>0.652777777777778</v>
      </c>
      <c r="E457" s="3" t="n">
        <v>0.701388888888889</v>
      </c>
      <c r="G457" s="1" t="s">
        <v>160</v>
      </c>
      <c r="H457" s="17" t="s">
        <v>183</v>
      </c>
      <c r="I457" s="4" t="n">
        <v>594</v>
      </c>
      <c r="J457" s="4" t="n">
        <v>11790</v>
      </c>
      <c r="K457" s="5" t="n">
        <v>19.8484848484848</v>
      </c>
    </row>
    <row r="458" customFormat="false" ht="13.5" hidden="false" customHeight="false" outlineLevel="0" collapsed="false">
      <c r="A458" s="2" t="n">
        <v>1677</v>
      </c>
      <c r="B458" s="17" t="s">
        <v>38</v>
      </c>
      <c r="C458" s="17" t="s">
        <v>23</v>
      </c>
      <c r="D458" s="3" t="n">
        <v>0.652777777777778</v>
      </c>
      <c r="E458" s="3" t="n">
        <v>0.701388888888889</v>
      </c>
      <c r="G458" s="1" t="s">
        <v>160</v>
      </c>
      <c r="H458" s="17" t="s">
        <v>34</v>
      </c>
      <c r="I458" s="4" t="n">
        <v>594</v>
      </c>
      <c r="J458" s="4" t="n">
        <v>16790</v>
      </c>
      <c r="K458" s="5" t="n">
        <v>28.2659932659933</v>
      </c>
    </row>
    <row r="459" customFormat="false" ht="13.5" hidden="false" customHeight="false" outlineLevel="0" collapsed="false">
      <c r="A459" s="2" t="n">
        <v>1678</v>
      </c>
      <c r="B459" s="17" t="s">
        <v>38</v>
      </c>
      <c r="C459" s="17" t="s">
        <v>23</v>
      </c>
      <c r="D459" s="3" t="n">
        <v>0.652777777777778</v>
      </c>
      <c r="E459" s="3" t="n">
        <v>0.701388888888889</v>
      </c>
      <c r="G459" s="1" t="s">
        <v>160</v>
      </c>
      <c r="H459" s="17" t="s">
        <v>119</v>
      </c>
      <c r="I459" s="4" t="n">
        <v>594</v>
      </c>
      <c r="J459" s="4" t="n">
        <v>18390</v>
      </c>
      <c r="K459" s="5" t="n">
        <v>30.959595959596</v>
      </c>
    </row>
    <row r="460" customFormat="false" ht="13.5" hidden="false" customHeight="false" outlineLevel="0" collapsed="false">
      <c r="A460" s="2" t="n">
        <v>1679</v>
      </c>
      <c r="B460" s="17" t="s">
        <v>38</v>
      </c>
      <c r="C460" s="17" t="s">
        <v>23</v>
      </c>
      <c r="D460" s="3" t="n">
        <v>0.652777777777778</v>
      </c>
      <c r="E460" s="3" t="n">
        <v>0.701388888888889</v>
      </c>
      <c r="G460" s="1" t="s">
        <v>160</v>
      </c>
      <c r="H460" s="17" t="s">
        <v>130</v>
      </c>
      <c r="I460" s="4" t="n">
        <v>1588</v>
      </c>
      <c r="J460" s="4" t="n">
        <v>42890</v>
      </c>
      <c r="K460" s="5" t="n">
        <v>27.0088161209068</v>
      </c>
    </row>
    <row r="461" customFormat="false" ht="13.5" hidden="false" customHeight="false" outlineLevel="0" collapsed="false">
      <c r="A461" s="2" t="n">
        <v>1680</v>
      </c>
      <c r="B461" s="17" t="s">
        <v>38</v>
      </c>
      <c r="C461" s="17" t="s">
        <v>23</v>
      </c>
      <c r="D461" s="3" t="n">
        <v>0.652777777777778</v>
      </c>
      <c r="E461" s="3" t="n">
        <v>0.701388888888889</v>
      </c>
      <c r="G461" s="1" t="s">
        <v>160</v>
      </c>
      <c r="H461" s="17" t="s">
        <v>131</v>
      </c>
      <c r="I461" s="4" t="n">
        <v>1390</v>
      </c>
      <c r="J461" s="4" t="n">
        <v>37090</v>
      </c>
      <c r="K461" s="5" t="n">
        <v>26.6834532374101</v>
      </c>
    </row>
    <row r="462" customFormat="false" ht="13.5" hidden="false" customHeight="false" outlineLevel="0" collapsed="false">
      <c r="A462" s="2" t="n">
        <v>1681</v>
      </c>
      <c r="B462" s="17" t="s">
        <v>38</v>
      </c>
      <c r="C462" s="17" t="s">
        <v>23</v>
      </c>
      <c r="D462" s="3" t="n">
        <v>0.652777777777778</v>
      </c>
      <c r="E462" s="3" t="n">
        <v>0.701388888888889</v>
      </c>
      <c r="G462" s="1" t="s">
        <v>160</v>
      </c>
      <c r="H462" s="17" t="s">
        <v>41</v>
      </c>
      <c r="I462" s="4" t="n">
        <v>1390</v>
      </c>
      <c r="J462" s="4" t="n">
        <v>24190</v>
      </c>
      <c r="K462" s="5" t="n">
        <v>17.4028776978417</v>
      </c>
    </row>
    <row r="463" customFormat="false" ht="13.5" hidden="false" customHeight="false" outlineLevel="0" collapsed="false">
      <c r="A463" s="2" t="n">
        <v>1682</v>
      </c>
      <c r="B463" s="17" t="s">
        <v>38</v>
      </c>
      <c r="C463" s="17" t="s">
        <v>23</v>
      </c>
      <c r="D463" s="3" t="n">
        <v>0.708333333333333</v>
      </c>
      <c r="E463" s="3" t="n">
        <v>0.756944444444445</v>
      </c>
      <c r="G463" s="1" t="s">
        <v>161</v>
      </c>
      <c r="H463" s="17" t="s">
        <v>26</v>
      </c>
      <c r="I463" s="4" t="n">
        <v>1192</v>
      </c>
      <c r="J463" s="4" t="n">
        <v>35590</v>
      </c>
      <c r="K463" s="5" t="n">
        <v>29.8573825503356</v>
      </c>
    </row>
    <row r="464" customFormat="false" ht="13.5" hidden="false" customHeight="false" outlineLevel="0" collapsed="false">
      <c r="A464" s="2" t="n">
        <v>1683</v>
      </c>
      <c r="B464" s="17" t="s">
        <v>38</v>
      </c>
      <c r="C464" s="17" t="s">
        <v>23</v>
      </c>
      <c r="D464" s="3" t="n">
        <v>0.708333333333333</v>
      </c>
      <c r="E464" s="3" t="n">
        <v>0.756944444444445</v>
      </c>
      <c r="G464" s="1" t="s">
        <v>161</v>
      </c>
      <c r="H464" s="17" t="s">
        <v>117</v>
      </c>
      <c r="I464" s="4" t="n">
        <v>994</v>
      </c>
      <c r="J464" s="4" t="n">
        <v>29990</v>
      </c>
      <c r="K464" s="5" t="n">
        <v>30.1710261569417</v>
      </c>
    </row>
    <row r="465" customFormat="false" ht="13.5" hidden="false" customHeight="false" outlineLevel="0" collapsed="false">
      <c r="A465" s="2" t="n">
        <v>1684</v>
      </c>
      <c r="B465" s="17" t="s">
        <v>38</v>
      </c>
      <c r="C465" s="17" t="s">
        <v>23</v>
      </c>
      <c r="D465" s="3" t="n">
        <v>0.708333333333333</v>
      </c>
      <c r="E465" s="3" t="n">
        <v>0.756944444444445</v>
      </c>
      <c r="G465" s="1" t="s">
        <v>161</v>
      </c>
      <c r="H465" s="17" t="s">
        <v>118</v>
      </c>
      <c r="I465" s="4" t="n">
        <v>994</v>
      </c>
      <c r="J465" s="4" t="n">
        <v>32090</v>
      </c>
      <c r="K465" s="5" t="n">
        <v>32.2837022132797</v>
      </c>
    </row>
    <row r="466" customFormat="false" ht="13.5" hidden="false" customHeight="false" outlineLevel="0" collapsed="false">
      <c r="A466" s="2" t="n">
        <v>1685</v>
      </c>
      <c r="B466" s="17" t="s">
        <v>38</v>
      </c>
      <c r="C466" s="17" t="s">
        <v>23</v>
      </c>
      <c r="D466" s="3" t="n">
        <v>0.708333333333333</v>
      </c>
      <c r="E466" s="3" t="n">
        <v>0.756944444444445</v>
      </c>
      <c r="G466" s="1" t="s">
        <v>161</v>
      </c>
      <c r="H466" s="17" t="s">
        <v>183</v>
      </c>
      <c r="I466" s="4" t="n">
        <v>594</v>
      </c>
      <c r="J466" s="4" t="n">
        <v>11790</v>
      </c>
      <c r="K466" s="5" t="n">
        <v>19.8484848484848</v>
      </c>
    </row>
    <row r="467" customFormat="false" ht="13.5" hidden="false" customHeight="false" outlineLevel="0" collapsed="false">
      <c r="A467" s="2" t="n">
        <v>1686</v>
      </c>
      <c r="B467" s="17" t="s">
        <v>38</v>
      </c>
      <c r="C467" s="17" t="s">
        <v>23</v>
      </c>
      <c r="D467" s="3" t="n">
        <v>0.708333333333333</v>
      </c>
      <c r="E467" s="3" t="n">
        <v>0.756944444444445</v>
      </c>
      <c r="G467" s="1" t="s">
        <v>161</v>
      </c>
      <c r="H467" s="17" t="s">
        <v>34</v>
      </c>
      <c r="I467" s="4" t="n">
        <v>594</v>
      </c>
      <c r="J467" s="4" t="n">
        <v>16790</v>
      </c>
      <c r="K467" s="5" t="n">
        <v>28.2659932659933</v>
      </c>
    </row>
    <row r="468" customFormat="false" ht="13.5" hidden="false" customHeight="false" outlineLevel="0" collapsed="false">
      <c r="A468" s="2" t="n">
        <v>1687</v>
      </c>
      <c r="B468" s="17" t="s">
        <v>38</v>
      </c>
      <c r="C468" s="17" t="s">
        <v>23</v>
      </c>
      <c r="D468" s="3" t="n">
        <v>0.708333333333333</v>
      </c>
      <c r="E468" s="3" t="n">
        <v>0.756944444444445</v>
      </c>
      <c r="G468" s="1" t="s">
        <v>161</v>
      </c>
      <c r="H468" s="17" t="s">
        <v>119</v>
      </c>
      <c r="I468" s="4" t="n">
        <v>594</v>
      </c>
      <c r="J468" s="4" t="n">
        <v>18390</v>
      </c>
      <c r="K468" s="5" t="n">
        <v>30.959595959596</v>
      </c>
    </row>
    <row r="469" customFormat="false" ht="13.5" hidden="false" customHeight="false" outlineLevel="0" collapsed="false">
      <c r="A469" s="2" t="n">
        <v>1688</v>
      </c>
      <c r="B469" s="17" t="s">
        <v>38</v>
      </c>
      <c r="C469" s="17" t="s">
        <v>23</v>
      </c>
      <c r="D469" s="3" t="n">
        <v>0.708333333333333</v>
      </c>
      <c r="E469" s="3" t="n">
        <v>0.756944444444445</v>
      </c>
      <c r="G469" s="1" t="s">
        <v>161</v>
      </c>
      <c r="H469" s="17" t="s">
        <v>130</v>
      </c>
      <c r="I469" s="4" t="n">
        <v>1588</v>
      </c>
      <c r="J469" s="4" t="n">
        <v>42890</v>
      </c>
      <c r="K469" s="5" t="n">
        <v>27.0088161209068</v>
      </c>
    </row>
    <row r="470" customFormat="false" ht="13.5" hidden="false" customHeight="false" outlineLevel="0" collapsed="false">
      <c r="A470" s="2" t="n">
        <v>1689</v>
      </c>
      <c r="B470" s="17" t="s">
        <v>38</v>
      </c>
      <c r="C470" s="17" t="s">
        <v>23</v>
      </c>
      <c r="D470" s="3" t="n">
        <v>0.708333333333333</v>
      </c>
      <c r="E470" s="3" t="n">
        <v>0.756944444444445</v>
      </c>
      <c r="G470" s="1" t="s">
        <v>161</v>
      </c>
      <c r="H470" s="17" t="s">
        <v>131</v>
      </c>
      <c r="I470" s="4" t="n">
        <v>1390</v>
      </c>
      <c r="J470" s="4" t="n">
        <v>37090</v>
      </c>
      <c r="K470" s="5" t="n">
        <v>26.6834532374101</v>
      </c>
    </row>
    <row r="471" customFormat="false" ht="13.5" hidden="false" customHeight="false" outlineLevel="0" collapsed="false">
      <c r="A471" s="2" t="n">
        <v>1690</v>
      </c>
      <c r="B471" s="17" t="s">
        <v>38</v>
      </c>
      <c r="C471" s="17" t="s">
        <v>23</v>
      </c>
      <c r="D471" s="3" t="n">
        <v>0.708333333333333</v>
      </c>
      <c r="E471" s="3" t="n">
        <v>0.756944444444445</v>
      </c>
      <c r="G471" s="1" t="s">
        <v>161</v>
      </c>
      <c r="H471" s="17" t="s">
        <v>41</v>
      </c>
      <c r="I471" s="4" t="n">
        <v>1390</v>
      </c>
      <c r="J471" s="4" t="n">
        <v>23890</v>
      </c>
      <c r="K471" s="5" t="n">
        <v>17.1870503597122</v>
      </c>
    </row>
    <row r="472" customFormat="false" ht="13.5" hidden="false" customHeight="false" outlineLevel="0" collapsed="false">
      <c r="A472" s="2" t="n">
        <v>1691</v>
      </c>
      <c r="B472" s="17" t="s">
        <v>38</v>
      </c>
      <c r="C472" s="17" t="s">
        <v>23</v>
      </c>
      <c r="D472" s="3" t="n">
        <v>0.819444444444445</v>
      </c>
      <c r="E472" s="3" t="n">
        <v>0.871527777777778</v>
      </c>
      <c r="G472" s="1" t="s">
        <v>162</v>
      </c>
      <c r="H472" s="17" t="s">
        <v>26</v>
      </c>
      <c r="I472" s="4" t="n">
        <v>1192</v>
      </c>
      <c r="J472" s="4" t="n">
        <v>35590</v>
      </c>
      <c r="K472" s="5" t="n">
        <v>29.8573825503356</v>
      </c>
    </row>
    <row r="473" customFormat="false" ht="13.5" hidden="false" customHeight="false" outlineLevel="0" collapsed="false">
      <c r="A473" s="2" t="n">
        <v>1692</v>
      </c>
      <c r="B473" s="17" t="s">
        <v>38</v>
      </c>
      <c r="C473" s="17" t="s">
        <v>23</v>
      </c>
      <c r="D473" s="3" t="n">
        <v>0.819444444444445</v>
      </c>
      <c r="E473" s="3" t="n">
        <v>0.871527777777778</v>
      </c>
      <c r="G473" s="1" t="s">
        <v>162</v>
      </c>
      <c r="H473" s="17" t="s">
        <v>117</v>
      </c>
      <c r="I473" s="4" t="n">
        <v>994</v>
      </c>
      <c r="J473" s="4" t="n">
        <v>29990</v>
      </c>
      <c r="K473" s="5" t="n">
        <v>30.1710261569417</v>
      </c>
    </row>
    <row r="474" customFormat="false" ht="13.5" hidden="false" customHeight="false" outlineLevel="0" collapsed="false">
      <c r="A474" s="2" t="n">
        <v>1693</v>
      </c>
      <c r="B474" s="17" t="s">
        <v>38</v>
      </c>
      <c r="C474" s="17" t="s">
        <v>23</v>
      </c>
      <c r="D474" s="3" t="n">
        <v>0.819444444444445</v>
      </c>
      <c r="E474" s="3" t="n">
        <v>0.871527777777778</v>
      </c>
      <c r="G474" s="1" t="s">
        <v>162</v>
      </c>
      <c r="H474" s="17" t="s">
        <v>118</v>
      </c>
      <c r="I474" s="4" t="n">
        <v>994</v>
      </c>
      <c r="J474" s="4" t="n">
        <v>32090</v>
      </c>
      <c r="K474" s="5" t="n">
        <v>32.2837022132797</v>
      </c>
    </row>
    <row r="475" customFormat="false" ht="13.5" hidden="false" customHeight="false" outlineLevel="0" collapsed="false">
      <c r="A475" s="2" t="n">
        <v>1694</v>
      </c>
      <c r="B475" s="17" t="s">
        <v>38</v>
      </c>
      <c r="C475" s="17" t="s">
        <v>23</v>
      </c>
      <c r="D475" s="3" t="n">
        <v>0.819444444444445</v>
      </c>
      <c r="E475" s="3" t="n">
        <v>0.871527777777778</v>
      </c>
      <c r="G475" s="1" t="s">
        <v>162</v>
      </c>
      <c r="H475" s="17" t="s">
        <v>183</v>
      </c>
      <c r="I475" s="4" t="n">
        <v>594</v>
      </c>
      <c r="J475" s="4" t="n">
        <v>11790</v>
      </c>
      <c r="K475" s="5" t="n">
        <v>19.8484848484848</v>
      </c>
    </row>
    <row r="476" customFormat="false" ht="13.5" hidden="false" customHeight="false" outlineLevel="0" collapsed="false">
      <c r="A476" s="2" t="n">
        <v>1695</v>
      </c>
      <c r="B476" s="17" t="s">
        <v>38</v>
      </c>
      <c r="C476" s="17" t="s">
        <v>23</v>
      </c>
      <c r="D476" s="3" t="n">
        <v>0.819444444444445</v>
      </c>
      <c r="E476" s="3" t="n">
        <v>0.871527777777778</v>
      </c>
      <c r="G476" s="1" t="s">
        <v>162</v>
      </c>
      <c r="H476" s="17" t="s">
        <v>34</v>
      </c>
      <c r="I476" s="4" t="n">
        <v>594</v>
      </c>
      <c r="J476" s="4" t="n">
        <v>16790</v>
      </c>
      <c r="K476" s="5" t="n">
        <v>28.2659932659933</v>
      </c>
    </row>
    <row r="477" customFormat="false" ht="13.5" hidden="false" customHeight="false" outlineLevel="0" collapsed="false">
      <c r="A477" s="2" t="n">
        <v>1696</v>
      </c>
      <c r="B477" s="17" t="s">
        <v>38</v>
      </c>
      <c r="C477" s="17" t="s">
        <v>23</v>
      </c>
      <c r="D477" s="3" t="n">
        <v>0.819444444444445</v>
      </c>
      <c r="E477" s="3" t="n">
        <v>0.871527777777778</v>
      </c>
      <c r="G477" s="1" t="s">
        <v>162</v>
      </c>
      <c r="H477" s="17" t="s">
        <v>119</v>
      </c>
      <c r="I477" s="4" t="n">
        <v>594</v>
      </c>
      <c r="J477" s="4" t="n">
        <v>18390</v>
      </c>
      <c r="K477" s="5" t="n">
        <v>30.959595959596</v>
      </c>
    </row>
    <row r="478" customFormat="false" ht="13.5" hidden="false" customHeight="false" outlineLevel="0" collapsed="false">
      <c r="A478" s="2" t="n">
        <v>1697</v>
      </c>
      <c r="B478" s="17" t="s">
        <v>38</v>
      </c>
      <c r="C478" s="17" t="s">
        <v>23</v>
      </c>
      <c r="D478" s="3" t="n">
        <v>0.819444444444445</v>
      </c>
      <c r="E478" s="3" t="n">
        <v>0.871527777777778</v>
      </c>
      <c r="G478" s="1" t="s">
        <v>162</v>
      </c>
      <c r="H478" s="17" t="s">
        <v>130</v>
      </c>
      <c r="I478" s="4" t="n">
        <v>1588</v>
      </c>
      <c r="J478" s="4" t="n">
        <v>42890</v>
      </c>
      <c r="K478" s="5" t="n">
        <v>27.0088161209068</v>
      </c>
    </row>
    <row r="479" customFormat="false" ht="13.5" hidden="false" customHeight="false" outlineLevel="0" collapsed="false">
      <c r="A479" s="2" t="n">
        <v>1698</v>
      </c>
      <c r="B479" s="17" t="s">
        <v>38</v>
      </c>
      <c r="C479" s="17" t="s">
        <v>23</v>
      </c>
      <c r="D479" s="3" t="n">
        <v>0.819444444444445</v>
      </c>
      <c r="E479" s="3" t="n">
        <v>0.871527777777778</v>
      </c>
      <c r="G479" s="1" t="s">
        <v>162</v>
      </c>
      <c r="H479" s="17" t="s">
        <v>131</v>
      </c>
      <c r="I479" s="4" t="n">
        <v>1390</v>
      </c>
      <c r="J479" s="4" t="n">
        <v>37090</v>
      </c>
      <c r="K479" s="5" t="n">
        <v>26.6834532374101</v>
      </c>
    </row>
    <row r="480" customFormat="false" ht="13.5" hidden="false" customHeight="false" outlineLevel="0" collapsed="false">
      <c r="A480" s="2" t="n">
        <v>1699</v>
      </c>
      <c r="B480" s="17" t="s">
        <v>38</v>
      </c>
      <c r="C480" s="17" t="s">
        <v>23</v>
      </c>
      <c r="D480" s="3" t="n">
        <v>0.819444444444445</v>
      </c>
      <c r="E480" s="3" t="n">
        <v>0.871527777777778</v>
      </c>
      <c r="G480" s="1" t="s">
        <v>162</v>
      </c>
      <c r="H480" s="17" t="s">
        <v>41</v>
      </c>
      <c r="I480" s="4" t="n">
        <v>1390</v>
      </c>
      <c r="J480" s="4" t="n">
        <v>23890</v>
      </c>
      <c r="K480" s="5" t="n">
        <v>17.1870503597122</v>
      </c>
    </row>
    <row r="481" customFormat="false" ht="13.5" hidden="false" customHeight="false" outlineLevel="0" collapsed="false">
      <c r="A481" s="2" t="n">
        <v>2044</v>
      </c>
      <c r="B481" s="17" t="s">
        <v>53</v>
      </c>
      <c r="C481" s="17" t="s">
        <v>23</v>
      </c>
      <c r="D481" s="3" t="n">
        <v>0.333333333333333</v>
      </c>
      <c r="E481" s="3" t="n">
        <v>0.40625</v>
      </c>
      <c r="G481" s="1" t="s">
        <v>163</v>
      </c>
      <c r="H481" s="17" t="s">
        <v>26</v>
      </c>
      <c r="I481" s="4" t="n">
        <v>1730</v>
      </c>
      <c r="J481" s="4" t="n">
        <v>49840</v>
      </c>
      <c r="K481" s="5" t="n">
        <v>28.8092485549133</v>
      </c>
    </row>
    <row r="482" customFormat="false" ht="13.5" hidden="false" customHeight="false" outlineLevel="0" collapsed="false">
      <c r="A482" s="2" t="n">
        <v>2045</v>
      </c>
      <c r="B482" s="17" t="s">
        <v>53</v>
      </c>
      <c r="C482" s="17" t="s">
        <v>23</v>
      </c>
      <c r="D482" s="3" t="n">
        <v>0.333333333333333</v>
      </c>
      <c r="E482" s="3" t="n">
        <v>0.40625</v>
      </c>
      <c r="G482" s="1" t="s">
        <v>163</v>
      </c>
      <c r="H482" s="17" t="s">
        <v>117</v>
      </c>
      <c r="I482" s="4" t="n">
        <v>1397</v>
      </c>
      <c r="J482" s="4" t="n">
        <v>44140</v>
      </c>
      <c r="K482" s="5" t="n">
        <v>31.59627773801</v>
      </c>
    </row>
    <row r="483" customFormat="false" ht="13.5" hidden="false" customHeight="false" outlineLevel="0" collapsed="false">
      <c r="A483" s="2" t="n">
        <v>2046</v>
      </c>
      <c r="B483" s="17" t="s">
        <v>53</v>
      </c>
      <c r="C483" s="17" t="s">
        <v>23</v>
      </c>
      <c r="D483" s="3" t="n">
        <v>0.333333333333333</v>
      </c>
      <c r="E483" s="3" t="n">
        <v>0.40625</v>
      </c>
      <c r="G483" s="1" t="s">
        <v>163</v>
      </c>
      <c r="H483" s="17" t="s">
        <v>118</v>
      </c>
      <c r="I483" s="4" t="n">
        <v>1397</v>
      </c>
      <c r="J483" s="4" t="n">
        <v>44640</v>
      </c>
      <c r="K483" s="5" t="n">
        <v>31.9541875447387</v>
      </c>
    </row>
    <row r="484" customFormat="false" ht="13.5" hidden="false" customHeight="false" outlineLevel="0" collapsed="false">
      <c r="A484" s="2" t="n">
        <v>2047</v>
      </c>
      <c r="B484" s="17" t="s">
        <v>53</v>
      </c>
      <c r="C484" s="17" t="s">
        <v>23</v>
      </c>
      <c r="D484" s="3" t="n">
        <v>0.333333333333333</v>
      </c>
      <c r="E484" s="3" t="n">
        <v>0.40625</v>
      </c>
      <c r="G484" s="1" t="s">
        <v>163</v>
      </c>
      <c r="H484" s="17" t="s">
        <v>183</v>
      </c>
      <c r="I484" s="4" t="n">
        <v>997</v>
      </c>
      <c r="J484" s="4" t="n">
        <v>19740</v>
      </c>
      <c r="K484" s="5" t="n">
        <v>19.7993981945838</v>
      </c>
    </row>
    <row r="485" customFormat="false" ht="13.5" hidden="false" customHeight="false" outlineLevel="0" collapsed="false">
      <c r="A485" s="2" t="n">
        <v>2048</v>
      </c>
      <c r="B485" s="17" t="s">
        <v>53</v>
      </c>
      <c r="C485" s="17" t="s">
        <v>23</v>
      </c>
      <c r="D485" s="3" t="n">
        <v>0.333333333333333</v>
      </c>
      <c r="E485" s="3" t="n">
        <v>0.40625</v>
      </c>
      <c r="G485" s="1" t="s">
        <v>163</v>
      </c>
      <c r="H485" s="17" t="s">
        <v>34</v>
      </c>
      <c r="I485" s="4" t="n">
        <v>997</v>
      </c>
      <c r="J485" s="4" t="n">
        <v>19840</v>
      </c>
      <c r="K485" s="5" t="n">
        <v>19.8996990972919</v>
      </c>
    </row>
    <row r="486" customFormat="false" ht="13.5" hidden="false" customHeight="false" outlineLevel="0" collapsed="false">
      <c r="A486" s="2" t="n">
        <v>2049</v>
      </c>
      <c r="B486" s="17" t="s">
        <v>53</v>
      </c>
      <c r="C486" s="17" t="s">
        <v>23</v>
      </c>
      <c r="D486" s="3" t="n">
        <v>0.333333333333333</v>
      </c>
      <c r="E486" s="3" t="n">
        <v>0.40625</v>
      </c>
      <c r="G486" s="1" t="s">
        <v>163</v>
      </c>
      <c r="H486" s="17" t="s">
        <v>119</v>
      </c>
      <c r="I486" s="4" t="n">
        <v>997</v>
      </c>
      <c r="J486" s="4" t="n">
        <v>29740</v>
      </c>
      <c r="K486" s="5" t="n">
        <v>29.8294884653962</v>
      </c>
    </row>
    <row r="487" customFormat="false" ht="13.5" hidden="false" customHeight="false" outlineLevel="0" collapsed="false">
      <c r="A487" s="2" t="n">
        <v>2050</v>
      </c>
      <c r="B487" s="17" t="s">
        <v>53</v>
      </c>
      <c r="C487" s="17" t="s">
        <v>23</v>
      </c>
      <c r="D487" s="3" t="n">
        <v>0.430555555555556</v>
      </c>
      <c r="E487" s="3" t="n">
        <v>0.503472222222222</v>
      </c>
      <c r="G487" s="1" t="s">
        <v>164</v>
      </c>
      <c r="H487" s="17" t="s">
        <v>26</v>
      </c>
      <c r="I487" s="4" t="n">
        <v>1730</v>
      </c>
      <c r="J487" s="4" t="n">
        <v>49840</v>
      </c>
      <c r="K487" s="5" t="n">
        <v>28.8092485549133</v>
      </c>
    </row>
    <row r="488" customFormat="false" ht="13.5" hidden="false" customHeight="false" outlineLevel="0" collapsed="false">
      <c r="A488" s="2" t="n">
        <v>2051</v>
      </c>
      <c r="B488" s="17" t="s">
        <v>53</v>
      </c>
      <c r="C488" s="17" t="s">
        <v>23</v>
      </c>
      <c r="D488" s="3" t="n">
        <v>0.430555555555556</v>
      </c>
      <c r="E488" s="3" t="n">
        <v>0.503472222222222</v>
      </c>
      <c r="G488" s="1" t="s">
        <v>164</v>
      </c>
      <c r="H488" s="17" t="s">
        <v>117</v>
      </c>
      <c r="I488" s="4" t="n">
        <v>1397</v>
      </c>
      <c r="J488" s="4" t="n">
        <v>44140</v>
      </c>
      <c r="K488" s="5" t="n">
        <v>31.59627773801</v>
      </c>
    </row>
    <row r="489" customFormat="false" ht="13.5" hidden="false" customHeight="false" outlineLevel="0" collapsed="false">
      <c r="A489" s="2" t="n">
        <v>2052</v>
      </c>
      <c r="B489" s="17" t="s">
        <v>53</v>
      </c>
      <c r="C489" s="17" t="s">
        <v>23</v>
      </c>
      <c r="D489" s="3" t="n">
        <v>0.430555555555556</v>
      </c>
      <c r="E489" s="3" t="n">
        <v>0.503472222222222</v>
      </c>
      <c r="G489" s="1" t="s">
        <v>164</v>
      </c>
      <c r="H489" s="17" t="s">
        <v>118</v>
      </c>
      <c r="I489" s="4" t="n">
        <v>1397</v>
      </c>
      <c r="J489" s="4" t="n">
        <v>44640</v>
      </c>
      <c r="K489" s="5" t="n">
        <v>31.9541875447387</v>
      </c>
    </row>
    <row r="490" customFormat="false" ht="13.5" hidden="false" customHeight="false" outlineLevel="0" collapsed="false">
      <c r="A490" s="2" t="n">
        <v>2053</v>
      </c>
      <c r="B490" s="17" t="s">
        <v>53</v>
      </c>
      <c r="C490" s="17" t="s">
        <v>23</v>
      </c>
      <c r="D490" s="3" t="n">
        <v>0.430555555555556</v>
      </c>
      <c r="E490" s="3" t="n">
        <v>0.503472222222222</v>
      </c>
      <c r="G490" s="1" t="s">
        <v>164</v>
      </c>
      <c r="H490" s="17" t="s">
        <v>183</v>
      </c>
      <c r="I490" s="4" t="n">
        <v>997</v>
      </c>
      <c r="J490" s="4" t="n">
        <v>22340</v>
      </c>
      <c r="K490" s="5" t="n">
        <v>22.407221664995</v>
      </c>
    </row>
    <row r="491" customFormat="false" ht="13.5" hidden="false" customHeight="false" outlineLevel="0" collapsed="false">
      <c r="A491" s="2" t="n">
        <v>2054</v>
      </c>
      <c r="B491" s="17" t="s">
        <v>53</v>
      </c>
      <c r="C491" s="17" t="s">
        <v>23</v>
      </c>
      <c r="D491" s="3" t="n">
        <v>0.430555555555556</v>
      </c>
      <c r="E491" s="3" t="n">
        <v>0.503472222222222</v>
      </c>
      <c r="G491" s="1" t="s">
        <v>164</v>
      </c>
      <c r="H491" s="17" t="s">
        <v>34</v>
      </c>
      <c r="I491" s="4" t="n">
        <v>997</v>
      </c>
      <c r="J491" s="4" t="n">
        <v>22340</v>
      </c>
      <c r="K491" s="5" t="n">
        <v>22.407221664995</v>
      </c>
    </row>
    <row r="492" customFormat="false" ht="13.5" hidden="false" customHeight="false" outlineLevel="0" collapsed="false">
      <c r="A492" s="2" t="n">
        <v>2055</v>
      </c>
      <c r="B492" s="17" t="s">
        <v>53</v>
      </c>
      <c r="C492" s="17" t="s">
        <v>23</v>
      </c>
      <c r="D492" s="3" t="n">
        <v>0.430555555555556</v>
      </c>
      <c r="E492" s="3" t="n">
        <v>0.503472222222222</v>
      </c>
      <c r="G492" s="1" t="s">
        <v>164</v>
      </c>
      <c r="H492" s="17" t="s">
        <v>119</v>
      </c>
      <c r="I492" s="4" t="n">
        <v>997</v>
      </c>
      <c r="J492" s="4" t="n">
        <v>29740</v>
      </c>
      <c r="K492" s="5" t="n">
        <v>29.8294884653962</v>
      </c>
    </row>
    <row r="493" customFormat="false" ht="13.5" hidden="false" customHeight="false" outlineLevel="0" collapsed="false">
      <c r="A493" s="2" t="n">
        <v>2056</v>
      </c>
      <c r="B493" s="17" t="s">
        <v>53</v>
      </c>
      <c r="C493" s="17" t="s">
        <v>23</v>
      </c>
      <c r="D493" s="3" t="n">
        <v>0.517361111111111</v>
      </c>
      <c r="E493" s="3" t="n">
        <v>0.590277777777778</v>
      </c>
      <c r="G493" s="1" t="s">
        <v>165</v>
      </c>
      <c r="H493" s="17" t="s">
        <v>26</v>
      </c>
      <c r="I493" s="4" t="n">
        <v>1730</v>
      </c>
      <c r="J493" s="4" t="n">
        <v>56140</v>
      </c>
      <c r="K493" s="5" t="n">
        <v>32.4508670520231</v>
      </c>
    </row>
    <row r="494" customFormat="false" ht="13.5" hidden="false" customHeight="false" outlineLevel="0" collapsed="false">
      <c r="A494" s="2" t="n">
        <v>2057</v>
      </c>
      <c r="B494" s="17" t="s">
        <v>53</v>
      </c>
      <c r="C494" s="17" t="s">
        <v>23</v>
      </c>
      <c r="D494" s="3" t="n">
        <v>0.517361111111111</v>
      </c>
      <c r="E494" s="3" t="n">
        <v>0.590277777777778</v>
      </c>
      <c r="G494" s="1" t="s">
        <v>165</v>
      </c>
      <c r="H494" s="17" t="s">
        <v>117</v>
      </c>
      <c r="I494" s="4" t="n">
        <v>1397</v>
      </c>
      <c r="J494" s="4" t="n">
        <v>44140</v>
      </c>
      <c r="K494" s="5" t="n">
        <v>31.59627773801</v>
      </c>
    </row>
    <row r="495" customFormat="false" ht="13.5" hidden="false" customHeight="false" outlineLevel="0" collapsed="false">
      <c r="A495" s="2" t="n">
        <v>2058</v>
      </c>
      <c r="B495" s="17" t="s">
        <v>53</v>
      </c>
      <c r="C495" s="17" t="s">
        <v>23</v>
      </c>
      <c r="D495" s="3" t="n">
        <v>0.517361111111111</v>
      </c>
      <c r="E495" s="3" t="n">
        <v>0.590277777777778</v>
      </c>
      <c r="G495" s="1" t="s">
        <v>165</v>
      </c>
      <c r="H495" s="17" t="s">
        <v>118</v>
      </c>
      <c r="I495" s="4" t="n">
        <v>1397</v>
      </c>
      <c r="J495" s="4" t="n">
        <v>51440</v>
      </c>
      <c r="K495" s="5" t="n">
        <v>36.8217609162491</v>
      </c>
    </row>
    <row r="496" customFormat="false" ht="13.5" hidden="false" customHeight="false" outlineLevel="0" collapsed="false">
      <c r="A496" s="2" t="n">
        <v>2059</v>
      </c>
      <c r="B496" s="17" t="s">
        <v>53</v>
      </c>
      <c r="C496" s="17" t="s">
        <v>23</v>
      </c>
      <c r="D496" s="3" t="n">
        <v>0.6875</v>
      </c>
      <c r="E496" s="3" t="n">
        <v>0.760416666666667</v>
      </c>
      <c r="G496" s="1" t="s">
        <v>166</v>
      </c>
      <c r="H496" s="17" t="s">
        <v>26</v>
      </c>
      <c r="I496" s="4" t="n">
        <v>1730</v>
      </c>
      <c r="J496" s="4" t="n">
        <v>49840</v>
      </c>
      <c r="K496" s="5" t="n">
        <v>28.8092485549133</v>
      </c>
    </row>
    <row r="497" customFormat="false" ht="13.5" hidden="false" customHeight="false" outlineLevel="0" collapsed="false">
      <c r="A497" s="2" t="n">
        <v>2060</v>
      </c>
      <c r="B497" s="17" t="s">
        <v>53</v>
      </c>
      <c r="C497" s="17" t="s">
        <v>23</v>
      </c>
      <c r="D497" s="3" t="n">
        <v>0.6875</v>
      </c>
      <c r="E497" s="3" t="n">
        <v>0.760416666666667</v>
      </c>
      <c r="G497" s="1" t="s">
        <v>166</v>
      </c>
      <c r="H497" s="17" t="s">
        <v>117</v>
      </c>
      <c r="I497" s="4" t="n">
        <v>1397</v>
      </c>
      <c r="J497" s="4" t="n">
        <v>44140</v>
      </c>
      <c r="K497" s="5" t="n">
        <v>31.59627773801</v>
      </c>
    </row>
    <row r="498" customFormat="false" ht="13.5" hidden="false" customHeight="false" outlineLevel="0" collapsed="false">
      <c r="A498" s="2" t="n">
        <v>2061</v>
      </c>
      <c r="B498" s="17" t="s">
        <v>53</v>
      </c>
      <c r="C498" s="17" t="s">
        <v>23</v>
      </c>
      <c r="D498" s="3" t="n">
        <v>0.6875</v>
      </c>
      <c r="E498" s="3" t="n">
        <v>0.760416666666667</v>
      </c>
      <c r="G498" s="1" t="s">
        <v>166</v>
      </c>
      <c r="H498" s="17" t="s">
        <v>118</v>
      </c>
      <c r="I498" s="4" t="n">
        <v>1397</v>
      </c>
      <c r="J498" s="4" t="n">
        <v>44640</v>
      </c>
      <c r="K498" s="5" t="n">
        <v>31.9541875447387</v>
      </c>
    </row>
    <row r="499" customFormat="false" ht="13.5" hidden="false" customHeight="false" outlineLevel="0" collapsed="false">
      <c r="A499" s="2" t="n">
        <v>2062</v>
      </c>
      <c r="B499" s="17" t="s">
        <v>53</v>
      </c>
      <c r="C499" s="17" t="s">
        <v>23</v>
      </c>
      <c r="D499" s="3" t="n">
        <v>0.6875</v>
      </c>
      <c r="E499" s="3" t="n">
        <v>0.760416666666667</v>
      </c>
      <c r="G499" s="1" t="s">
        <v>166</v>
      </c>
      <c r="H499" s="17" t="s">
        <v>183</v>
      </c>
      <c r="I499" s="4" t="n">
        <v>997</v>
      </c>
      <c r="J499" s="4" t="n">
        <v>19040</v>
      </c>
      <c r="K499" s="5" t="n">
        <v>19.0972918756269</v>
      </c>
    </row>
    <row r="500" customFormat="false" ht="13.5" hidden="false" customHeight="false" outlineLevel="0" collapsed="false">
      <c r="A500" s="2" t="n">
        <v>2063</v>
      </c>
      <c r="B500" s="17" t="s">
        <v>53</v>
      </c>
      <c r="C500" s="17" t="s">
        <v>23</v>
      </c>
      <c r="D500" s="3" t="n">
        <v>0.6875</v>
      </c>
      <c r="E500" s="3" t="n">
        <v>0.760416666666667</v>
      </c>
      <c r="G500" s="1" t="s">
        <v>166</v>
      </c>
      <c r="H500" s="17" t="s">
        <v>34</v>
      </c>
      <c r="I500" s="4" t="n">
        <v>997</v>
      </c>
      <c r="J500" s="4" t="n">
        <v>19240</v>
      </c>
      <c r="K500" s="5" t="n">
        <v>19.2978936810431</v>
      </c>
    </row>
    <row r="501" customFormat="false" ht="13.5" hidden="false" customHeight="false" outlineLevel="0" collapsed="false">
      <c r="A501" s="2" t="n">
        <v>2064</v>
      </c>
      <c r="B501" s="17" t="s">
        <v>53</v>
      </c>
      <c r="C501" s="17" t="s">
        <v>23</v>
      </c>
      <c r="D501" s="3" t="n">
        <v>0.6875</v>
      </c>
      <c r="E501" s="3" t="n">
        <v>0.760416666666667</v>
      </c>
      <c r="G501" s="1" t="s">
        <v>166</v>
      </c>
      <c r="H501" s="17" t="s">
        <v>119</v>
      </c>
      <c r="I501" s="4" t="n">
        <v>997</v>
      </c>
      <c r="J501" s="4" t="n">
        <v>29740</v>
      </c>
      <c r="K501" s="5" t="n">
        <v>29.8294884653962</v>
      </c>
    </row>
    <row r="502" customFormat="false" ht="13.5" hidden="false" customHeight="false" outlineLevel="0" collapsed="false">
      <c r="A502" s="2" t="n">
        <v>2065</v>
      </c>
      <c r="B502" s="17" t="s">
        <v>53</v>
      </c>
      <c r="C502" s="17" t="s">
        <v>23</v>
      </c>
      <c r="D502" s="3" t="n">
        <v>0.795138888888889</v>
      </c>
      <c r="E502" s="3" t="n">
        <v>0.871527777777778</v>
      </c>
      <c r="G502" s="1" t="s">
        <v>167</v>
      </c>
      <c r="H502" s="17" t="s">
        <v>26</v>
      </c>
      <c r="I502" s="4" t="n">
        <v>1730</v>
      </c>
      <c r="J502" s="4" t="n">
        <v>49840</v>
      </c>
      <c r="K502" s="5" t="n">
        <v>28.8092485549133</v>
      </c>
    </row>
    <row r="503" customFormat="false" ht="13.5" hidden="false" customHeight="false" outlineLevel="0" collapsed="false">
      <c r="A503" s="2" t="n">
        <v>2066</v>
      </c>
      <c r="B503" s="17" t="s">
        <v>53</v>
      </c>
      <c r="C503" s="17" t="s">
        <v>23</v>
      </c>
      <c r="D503" s="3" t="n">
        <v>0.795138888888889</v>
      </c>
      <c r="E503" s="3" t="n">
        <v>0.871527777777778</v>
      </c>
      <c r="G503" s="1" t="s">
        <v>167</v>
      </c>
      <c r="H503" s="17" t="s">
        <v>117</v>
      </c>
      <c r="I503" s="4" t="n">
        <v>1397</v>
      </c>
      <c r="J503" s="4" t="n">
        <v>44140</v>
      </c>
      <c r="K503" s="5" t="n">
        <v>31.59627773801</v>
      </c>
    </row>
    <row r="504" customFormat="false" ht="13.5" hidden="false" customHeight="false" outlineLevel="0" collapsed="false">
      <c r="A504" s="2" t="n">
        <v>2067</v>
      </c>
      <c r="B504" s="17" t="s">
        <v>53</v>
      </c>
      <c r="C504" s="17" t="s">
        <v>23</v>
      </c>
      <c r="D504" s="3" t="n">
        <v>0.795138888888889</v>
      </c>
      <c r="E504" s="3" t="n">
        <v>0.871527777777778</v>
      </c>
      <c r="G504" s="1" t="s">
        <v>167</v>
      </c>
      <c r="H504" s="17" t="s">
        <v>118</v>
      </c>
      <c r="I504" s="4" t="n">
        <v>1397</v>
      </c>
      <c r="J504" s="4" t="n">
        <v>44640</v>
      </c>
      <c r="K504" s="5" t="n">
        <v>31.9541875447387</v>
      </c>
    </row>
    <row r="505" customFormat="false" ht="13.5" hidden="false" customHeight="false" outlineLevel="0" collapsed="false">
      <c r="A505" s="2" t="n">
        <v>2068</v>
      </c>
      <c r="B505" s="17" t="s">
        <v>53</v>
      </c>
      <c r="C505" s="17" t="s">
        <v>23</v>
      </c>
      <c r="D505" s="3" t="n">
        <v>0.795138888888889</v>
      </c>
      <c r="E505" s="3" t="n">
        <v>0.871527777777778</v>
      </c>
      <c r="G505" s="1" t="s">
        <v>167</v>
      </c>
      <c r="H505" s="17" t="s">
        <v>183</v>
      </c>
      <c r="I505" s="4" t="n">
        <v>997</v>
      </c>
      <c r="J505" s="4" t="n">
        <v>18740</v>
      </c>
      <c r="K505" s="5" t="n">
        <v>18.7963891675025</v>
      </c>
    </row>
    <row r="506" customFormat="false" ht="13.5" hidden="false" customHeight="false" outlineLevel="0" collapsed="false">
      <c r="A506" s="2" t="n">
        <v>2069</v>
      </c>
      <c r="B506" s="17" t="s">
        <v>53</v>
      </c>
      <c r="C506" s="17" t="s">
        <v>23</v>
      </c>
      <c r="D506" s="3" t="n">
        <v>0.795138888888889</v>
      </c>
      <c r="E506" s="3" t="n">
        <v>0.871527777777778</v>
      </c>
      <c r="G506" s="1" t="s">
        <v>167</v>
      </c>
      <c r="H506" s="17" t="s">
        <v>34</v>
      </c>
      <c r="I506" s="4" t="n">
        <v>997</v>
      </c>
      <c r="J506" s="4" t="n">
        <v>19240</v>
      </c>
      <c r="K506" s="5" t="n">
        <v>19.2978936810431</v>
      </c>
    </row>
    <row r="507" customFormat="false" ht="13.5" hidden="false" customHeight="false" outlineLevel="0" collapsed="false">
      <c r="A507" s="2" t="n">
        <v>2070</v>
      </c>
      <c r="B507" s="17" t="s">
        <v>53</v>
      </c>
      <c r="C507" s="17" t="s">
        <v>23</v>
      </c>
      <c r="D507" s="3" t="n">
        <v>0.795138888888889</v>
      </c>
      <c r="E507" s="3" t="n">
        <v>0.871527777777778</v>
      </c>
      <c r="G507" s="1" t="s">
        <v>167</v>
      </c>
      <c r="H507" s="17" t="s">
        <v>119</v>
      </c>
      <c r="I507" s="4" t="n">
        <v>997</v>
      </c>
      <c r="J507" s="4" t="n">
        <v>29740</v>
      </c>
      <c r="K507" s="5" t="n">
        <v>29.829488465396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3:21:57Z</dcterms:created>
  <dc:creator>尾張人はる</dc:creator>
  <dc:description/>
  <dc:language>en-US</dc:language>
  <cp:lastModifiedBy>Owarijin</cp:lastModifiedBy>
  <dcterms:modified xsi:type="dcterms:W3CDTF">2021-11-27T08:44:19Z</dcterms:modified>
  <cp:revision>0</cp:revision>
  <dc:subject/>
  <dc:title/>
</cp:coreProperties>
</file>