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6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4</t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1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/>
      <c r="F5" s="10" t="n">
        <v>1</v>
      </c>
      <c r="G5" s="11" t="n">
        <v>1</v>
      </c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</v>
      </c>
      <c r="F6" s="3" t="n">
        <v>1</v>
      </c>
      <c r="G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2</v>
      </c>
      <c r="B3" s="26" t="s">
        <v>40</v>
      </c>
      <c r="C3" s="26" t="s">
        <v>41</v>
      </c>
      <c r="D3" s="27" t="n">
        <v>2086</v>
      </c>
      <c r="E3" s="28" t="s">
        <v>42</v>
      </c>
      <c r="F3" s="28" t="s">
        <v>43</v>
      </c>
      <c r="G3" s="29" t="n">
        <v>0.420138888888889</v>
      </c>
      <c r="H3" s="29" t="n">
        <v>0.510416666666667</v>
      </c>
      <c r="I3" s="26" t="s">
        <v>44</v>
      </c>
      <c r="J3" s="28" t="s">
        <v>45</v>
      </c>
      <c r="K3" s="30" t="n">
        <v>1323</v>
      </c>
      <c r="L3" s="30" t="n">
        <v>10980</v>
      </c>
      <c r="M3" s="31" t="n">
        <v>8.29931972789116</v>
      </c>
    </row>
    <row r="4" customFormat="false" ht="13.5" hidden="false" customHeight="false" outlineLevel="0" collapsed="false">
      <c r="A4" s="12" t="n">
        <v>1</v>
      </c>
      <c r="B4" s="32" t="s">
        <v>46</v>
      </c>
      <c r="C4" s="33" t="n">
        <v>44524</v>
      </c>
      <c r="D4" s="14" t="n">
        <v>2091</v>
      </c>
      <c r="E4" s="34" t="s">
        <v>42</v>
      </c>
      <c r="F4" s="34" t="s">
        <v>14</v>
      </c>
      <c r="G4" s="15" t="n">
        <v>0.420138888888889</v>
      </c>
      <c r="H4" s="15" t="n">
        <v>0.510416666666667</v>
      </c>
      <c r="I4" s="13" t="s">
        <v>44</v>
      </c>
      <c r="J4" s="34" t="s">
        <v>47</v>
      </c>
      <c r="K4" s="16" t="n">
        <v>1323</v>
      </c>
      <c r="L4" s="16" t="n">
        <v>12080</v>
      </c>
      <c r="M4" s="17" t="n">
        <v>9.1307634164777</v>
      </c>
    </row>
    <row r="5" customFormat="false" ht="13.5" hidden="false" customHeight="false" outlineLevel="0" collapsed="false">
      <c r="A5" s="12" t="n">
        <v>4</v>
      </c>
      <c r="B5" s="13" t="s">
        <v>48</v>
      </c>
      <c r="C5" s="13" t="s">
        <v>49</v>
      </c>
      <c r="D5" s="14" t="n">
        <v>2395</v>
      </c>
      <c r="E5" s="34" t="s">
        <v>42</v>
      </c>
      <c r="F5" s="34" t="s">
        <v>14</v>
      </c>
      <c r="G5" s="15" t="n">
        <v>0.420138888888889</v>
      </c>
      <c r="H5" s="15" t="n">
        <v>0.510416666666667</v>
      </c>
      <c r="I5" s="13" t="s">
        <v>44</v>
      </c>
      <c r="J5" s="34" t="s">
        <v>50</v>
      </c>
      <c r="K5" s="16" t="n">
        <v>1323</v>
      </c>
      <c r="L5" s="16" t="n">
        <v>13480</v>
      </c>
      <c r="M5" s="17" t="n">
        <v>10.1889644746788</v>
      </c>
    </row>
    <row r="6" customFormat="false" ht="13.5" hidden="false" customHeight="false" outlineLevel="0" collapsed="false">
      <c r="A6" s="12" t="n">
        <v>5</v>
      </c>
      <c r="B6" s="13" t="s">
        <v>51</v>
      </c>
      <c r="C6" s="13" t="s">
        <v>49</v>
      </c>
      <c r="D6" s="14" t="n">
        <v>2386</v>
      </c>
      <c r="E6" s="34" t="s">
        <v>42</v>
      </c>
      <c r="F6" s="34" t="s">
        <v>14</v>
      </c>
      <c r="G6" s="15" t="n">
        <v>0.420138888888889</v>
      </c>
      <c r="H6" s="15" t="n">
        <v>0.510416666666667</v>
      </c>
      <c r="I6" s="13" t="s">
        <v>44</v>
      </c>
      <c r="J6" s="34" t="s">
        <v>50</v>
      </c>
      <c r="K6" s="16" t="n">
        <v>1323</v>
      </c>
      <c r="L6" s="16" t="n">
        <v>13480</v>
      </c>
      <c r="M6" s="17" t="n">
        <v>10.1889644746788</v>
      </c>
    </row>
    <row r="7" customFormat="false" ht="13.5" hidden="false" customHeight="false" outlineLevel="0" collapsed="false">
      <c r="A7" s="12" t="n">
        <v>6</v>
      </c>
      <c r="B7" s="13" t="s">
        <v>52</v>
      </c>
      <c r="C7" s="13" t="s">
        <v>53</v>
      </c>
      <c r="D7" s="14" t="n">
        <v>2406</v>
      </c>
      <c r="E7" s="34" t="s">
        <v>42</v>
      </c>
      <c r="F7" s="34" t="s">
        <v>14</v>
      </c>
      <c r="G7" s="15" t="n">
        <v>0.420138888888889</v>
      </c>
      <c r="H7" s="15" t="n">
        <v>0.510416666666667</v>
      </c>
      <c r="I7" s="13" t="s">
        <v>44</v>
      </c>
      <c r="J7" s="34" t="s">
        <v>50</v>
      </c>
      <c r="K7" s="16" t="n">
        <v>1323</v>
      </c>
      <c r="L7" s="16" t="n">
        <v>13480</v>
      </c>
      <c r="M7" s="17" t="n">
        <v>10.1889644746788</v>
      </c>
    </row>
    <row r="8" customFormat="false" ht="13.5" hidden="false" customHeight="false" outlineLevel="0" collapsed="false">
      <c r="A8" s="12" t="n">
        <v>7</v>
      </c>
      <c r="B8" s="13" t="s">
        <v>54</v>
      </c>
      <c r="C8" s="13" t="s">
        <v>53</v>
      </c>
      <c r="D8" s="14" t="n">
        <v>2402</v>
      </c>
      <c r="E8" s="34" t="s">
        <v>42</v>
      </c>
      <c r="F8" s="34" t="s">
        <v>14</v>
      </c>
      <c r="G8" s="15" t="n">
        <v>0.420138888888889</v>
      </c>
      <c r="H8" s="15" t="n">
        <v>0.510416666666667</v>
      </c>
      <c r="I8" s="13" t="s">
        <v>44</v>
      </c>
      <c r="J8" s="34" t="s">
        <v>50</v>
      </c>
      <c r="K8" s="16" t="n">
        <v>1323</v>
      </c>
      <c r="L8" s="16" t="n">
        <v>13480</v>
      </c>
      <c r="M8" s="17" t="n">
        <v>10.1889644746788</v>
      </c>
    </row>
    <row r="9" customFormat="false" ht="13.5" hidden="false" customHeight="false" outlineLevel="0" collapsed="false">
      <c r="A9" s="12" t="n">
        <v>8</v>
      </c>
      <c r="B9" s="13" t="s">
        <v>55</v>
      </c>
      <c r="C9" s="13" t="s">
        <v>53</v>
      </c>
      <c r="D9" s="14" t="n">
        <v>2373</v>
      </c>
      <c r="E9" s="34" t="s">
        <v>42</v>
      </c>
      <c r="F9" s="34" t="s">
        <v>14</v>
      </c>
      <c r="G9" s="15" t="n">
        <v>0.420138888888889</v>
      </c>
      <c r="H9" s="15" t="n">
        <v>0.510416666666667</v>
      </c>
      <c r="I9" s="13" t="s">
        <v>44</v>
      </c>
      <c r="J9" s="34" t="s">
        <v>50</v>
      </c>
      <c r="K9" s="16" t="n">
        <v>1323</v>
      </c>
      <c r="L9" s="16" t="n">
        <v>13480</v>
      </c>
      <c r="M9" s="17" t="n">
        <v>10.1889644746788</v>
      </c>
    </row>
    <row r="10" customFormat="false" ht="13.5" hidden="false" customHeight="false" outlineLevel="0" collapsed="false">
      <c r="A10" s="25" t="n">
        <v>3</v>
      </c>
      <c r="B10" s="26" t="s">
        <v>40</v>
      </c>
      <c r="C10" s="26" t="s">
        <v>41</v>
      </c>
      <c r="D10" s="27" t="n">
        <v>2091</v>
      </c>
      <c r="E10" s="28" t="s">
        <v>42</v>
      </c>
      <c r="F10" s="28" t="s">
        <v>43</v>
      </c>
      <c r="G10" s="29" t="n">
        <v>0.420138888888889</v>
      </c>
      <c r="H10" s="29" t="n">
        <v>0.510416666666667</v>
      </c>
      <c r="I10" s="26" t="s">
        <v>44</v>
      </c>
      <c r="J10" s="28" t="s">
        <v>56</v>
      </c>
      <c r="K10" s="30" t="n">
        <v>2605</v>
      </c>
      <c r="L10" s="30" t="n">
        <v>28180</v>
      </c>
      <c r="M10" s="31" t="n">
        <v>10.81765834932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57</v>
      </c>
      <c r="C3" s="13" t="s">
        <v>49</v>
      </c>
      <c r="D3" s="14" t="n">
        <v>418</v>
      </c>
      <c r="E3" s="34" t="s">
        <v>14</v>
      </c>
      <c r="F3" s="34" t="s">
        <v>42</v>
      </c>
      <c r="G3" s="15" t="n">
        <v>0.590277777777778</v>
      </c>
      <c r="H3" s="15" t="n">
        <v>0.704861111111111</v>
      </c>
      <c r="I3" s="13" t="s">
        <v>58</v>
      </c>
      <c r="J3" s="34" t="s">
        <v>50</v>
      </c>
      <c r="K3" s="16" t="n">
        <v>1323</v>
      </c>
      <c r="L3" s="16" t="n">
        <v>13480</v>
      </c>
      <c r="M3" s="17" t="n">
        <v>10.1889644746788</v>
      </c>
    </row>
    <row r="4" customFormat="false" ht="13.5" hidden="false" customHeight="false" outlineLevel="0" collapsed="false">
      <c r="A4" s="12" t="n">
        <v>3</v>
      </c>
      <c r="B4" s="13" t="s">
        <v>59</v>
      </c>
      <c r="C4" s="13" t="s">
        <v>49</v>
      </c>
      <c r="D4" s="14" t="n">
        <v>412</v>
      </c>
      <c r="E4" s="34" t="s">
        <v>14</v>
      </c>
      <c r="F4" s="34" t="s">
        <v>42</v>
      </c>
      <c r="G4" s="15" t="n">
        <v>0.590277777777778</v>
      </c>
      <c r="H4" s="15" t="n">
        <v>0.704861111111111</v>
      </c>
      <c r="I4" s="13" t="s">
        <v>58</v>
      </c>
      <c r="J4" s="34" t="s">
        <v>50</v>
      </c>
      <c r="K4" s="16" t="n">
        <v>1323</v>
      </c>
      <c r="L4" s="16" t="n">
        <v>13480</v>
      </c>
      <c r="M4" s="17" t="n">
        <v>10.1889644746788</v>
      </c>
    </row>
    <row r="5" customFormat="false" ht="13.5" hidden="false" customHeight="false" outlineLevel="0" collapsed="false">
      <c r="A5" s="12" t="n">
        <v>4</v>
      </c>
      <c r="B5" s="13" t="s">
        <v>51</v>
      </c>
      <c r="C5" s="13" t="s">
        <v>49</v>
      </c>
      <c r="D5" s="14" t="n">
        <v>400</v>
      </c>
      <c r="E5" s="34" t="s">
        <v>14</v>
      </c>
      <c r="F5" s="34" t="s">
        <v>42</v>
      </c>
      <c r="G5" s="15" t="n">
        <v>0.590277777777778</v>
      </c>
      <c r="H5" s="15" t="n">
        <v>0.704861111111111</v>
      </c>
      <c r="I5" s="13" t="s">
        <v>58</v>
      </c>
      <c r="J5" s="34" t="s">
        <v>50</v>
      </c>
      <c r="K5" s="16" t="n">
        <v>1323</v>
      </c>
      <c r="L5" s="16" t="n">
        <v>13480</v>
      </c>
      <c r="M5" s="17" t="n">
        <v>10.1889644746788</v>
      </c>
    </row>
    <row r="6" customFormat="false" ht="13.5" hidden="false" customHeight="false" outlineLevel="0" collapsed="false">
      <c r="A6" s="12" t="n">
        <v>5</v>
      </c>
      <c r="B6" s="13" t="s">
        <v>60</v>
      </c>
      <c r="C6" s="13" t="s">
        <v>49</v>
      </c>
      <c r="D6" s="14" t="n">
        <v>424</v>
      </c>
      <c r="E6" s="34" t="s">
        <v>14</v>
      </c>
      <c r="F6" s="34" t="s">
        <v>42</v>
      </c>
      <c r="G6" s="15" t="n">
        <v>0.590277777777778</v>
      </c>
      <c r="H6" s="15" t="n">
        <v>0.704861111111111</v>
      </c>
      <c r="I6" s="13" t="s">
        <v>58</v>
      </c>
      <c r="J6" s="34" t="s">
        <v>50</v>
      </c>
      <c r="K6" s="16" t="n">
        <v>1323</v>
      </c>
      <c r="L6" s="16" t="n">
        <v>13480</v>
      </c>
      <c r="M6" s="17" t="n">
        <v>10.1889644746788</v>
      </c>
    </row>
    <row r="7" customFormat="false" ht="13.5" hidden="false" customHeight="false" outlineLevel="0" collapsed="false">
      <c r="A7" s="12" t="n">
        <v>6</v>
      </c>
      <c r="B7" s="13" t="s">
        <v>52</v>
      </c>
      <c r="C7" s="13" t="s">
        <v>53</v>
      </c>
      <c r="D7" s="14" t="n">
        <v>397</v>
      </c>
      <c r="E7" s="34" t="s">
        <v>14</v>
      </c>
      <c r="F7" s="34" t="s">
        <v>42</v>
      </c>
      <c r="G7" s="15" t="n">
        <v>0.590277777777778</v>
      </c>
      <c r="H7" s="15" t="n">
        <v>0.704861111111111</v>
      </c>
      <c r="I7" s="13" t="s">
        <v>58</v>
      </c>
      <c r="J7" s="34" t="s">
        <v>50</v>
      </c>
      <c r="K7" s="16" t="n">
        <v>1323</v>
      </c>
      <c r="L7" s="16" t="n">
        <v>13480</v>
      </c>
      <c r="M7" s="17" t="n">
        <v>10.1889644746788</v>
      </c>
    </row>
    <row r="8" customFormat="false" ht="13.5" hidden="false" customHeight="false" outlineLevel="0" collapsed="false">
      <c r="A8" s="12" t="n">
        <v>7</v>
      </c>
      <c r="B8" s="13" t="s">
        <v>54</v>
      </c>
      <c r="C8" s="13" t="s">
        <v>53</v>
      </c>
      <c r="D8" s="14" t="n">
        <v>415</v>
      </c>
      <c r="E8" s="34" t="s">
        <v>14</v>
      </c>
      <c r="F8" s="34" t="s">
        <v>42</v>
      </c>
      <c r="G8" s="15" t="n">
        <v>0.590277777777778</v>
      </c>
      <c r="H8" s="15" t="n">
        <v>0.704861111111111</v>
      </c>
      <c r="I8" s="13" t="s">
        <v>58</v>
      </c>
      <c r="J8" s="34" t="s">
        <v>50</v>
      </c>
      <c r="K8" s="16" t="n">
        <v>1323</v>
      </c>
      <c r="L8" s="16" t="n">
        <v>13480</v>
      </c>
      <c r="M8" s="17" t="n">
        <v>10.1889644746788</v>
      </c>
    </row>
    <row r="9" customFormat="false" ht="13.5" hidden="false" customHeight="false" outlineLevel="0" collapsed="false">
      <c r="A9" s="12" t="n">
        <v>8</v>
      </c>
      <c r="B9" s="13" t="s">
        <v>61</v>
      </c>
      <c r="C9" s="13" t="s">
        <v>53</v>
      </c>
      <c r="D9" s="14" t="n">
        <v>416</v>
      </c>
      <c r="E9" s="34" t="s">
        <v>14</v>
      </c>
      <c r="F9" s="34" t="s">
        <v>42</v>
      </c>
      <c r="G9" s="15" t="n">
        <v>0.590277777777778</v>
      </c>
      <c r="H9" s="15" t="n">
        <v>0.704861111111111</v>
      </c>
      <c r="I9" s="13" t="s">
        <v>58</v>
      </c>
      <c r="J9" s="34" t="s">
        <v>50</v>
      </c>
      <c r="K9" s="16" t="n">
        <v>1323</v>
      </c>
      <c r="L9" s="16" t="n">
        <v>13480</v>
      </c>
      <c r="M9" s="17" t="n">
        <v>10.1889644746788</v>
      </c>
    </row>
    <row r="10" customFormat="false" ht="13.5" hidden="false" customHeight="false" outlineLevel="0" collapsed="false">
      <c r="A10" s="25" t="n">
        <v>1</v>
      </c>
      <c r="B10" s="35" t="s">
        <v>40</v>
      </c>
      <c r="C10" s="36" t="n">
        <v>44524</v>
      </c>
      <c r="D10" s="27" t="n">
        <v>369</v>
      </c>
      <c r="E10" s="28" t="s">
        <v>43</v>
      </c>
      <c r="F10" s="28" t="s">
        <v>42</v>
      </c>
      <c r="G10" s="29" t="n">
        <v>0.590277777777778</v>
      </c>
      <c r="H10" s="29" t="n">
        <v>0.704861111111111</v>
      </c>
      <c r="I10" s="26" t="s">
        <v>58</v>
      </c>
      <c r="J10" s="28" t="s">
        <v>56</v>
      </c>
      <c r="K10" s="30" t="n">
        <v>2605</v>
      </c>
      <c r="L10" s="30" t="n">
        <v>28480</v>
      </c>
      <c r="M10" s="31" t="n">
        <v>10.9328214971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2</v>
      </c>
      <c r="B3" s="26" t="s">
        <v>40</v>
      </c>
      <c r="C3" s="26" t="s">
        <v>41</v>
      </c>
      <c r="D3" s="28" t="s">
        <v>42</v>
      </c>
      <c r="E3" s="28" t="s">
        <v>43</v>
      </c>
      <c r="F3" s="29" t="n">
        <v>0.420138888888889</v>
      </c>
      <c r="G3" s="29" t="n">
        <v>0.510416666666667</v>
      </c>
      <c r="H3" s="26" t="s">
        <v>44</v>
      </c>
      <c r="I3" s="28" t="s">
        <v>45</v>
      </c>
      <c r="J3" s="30" t="n">
        <v>1323</v>
      </c>
      <c r="K3" s="30" t="n">
        <v>10980</v>
      </c>
      <c r="L3" s="31" t="n">
        <v>8.29931972789116</v>
      </c>
      <c r="M3" s="28" t="s">
        <v>43</v>
      </c>
      <c r="N3" s="28" t="s">
        <v>42</v>
      </c>
      <c r="O3" s="29" t="n">
        <v>0.590277777777778</v>
      </c>
      <c r="P3" s="29" t="n">
        <v>0.704861111111111</v>
      </c>
      <c r="Q3" s="29" t="n">
        <v>0.079861111111111</v>
      </c>
      <c r="R3" s="26" t="s">
        <v>58</v>
      </c>
      <c r="S3" s="28" t="s">
        <v>56</v>
      </c>
      <c r="T3" s="30" t="n">
        <v>2605</v>
      </c>
      <c r="U3" s="30" t="n">
        <v>28480</v>
      </c>
      <c r="V3" s="31" t="n">
        <v>10.9328214971209</v>
      </c>
      <c r="W3" s="30" t="n">
        <v>3928</v>
      </c>
      <c r="X3" s="30" t="n">
        <v>39460</v>
      </c>
      <c r="Y3" s="31" t="n">
        <v>10.0458248472505</v>
      </c>
    </row>
    <row r="4" customFormat="false" ht="13.5" hidden="false" customHeight="false" outlineLevel="0" collapsed="false">
      <c r="A4" s="12" t="n">
        <v>5</v>
      </c>
      <c r="B4" s="13" t="s">
        <v>51</v>
      </c>
      <c r="C4" s="13" t="s">
        <v>49</v>
      </c>
      <c r="D4" s="34" t="s">
        <v>42</v>
      </c>
      <c r="E4" s="34" t="s">
        <v>14</v>
      </c>
      <c r="F4" s="15" t="n">
        <v>0.420138888888889</v>
      </c>
      <c r="G4" s="15" t="n">
        <v>0.510416666666667</v>
      </c>
      <c r="H4" s="13" t="s">
        <v>44</v>
      </c>
      <c r="I4" s="34" t="s">
        <v>50</v>
      </c>
      <c r="J4" s="16" t="n">
        <v>1323</v>
      </c>
      <c r="K4" s="16" t="n">
        <v>13480</v>
      </c>
      <c r="L4" s="17" t="n">
        <v>10.1889644746788</v>
      </c>
      <c r="M4" s="34" t="s">
        <v>14</v>
      </c>
      <c r="N4" s="34" t="s">
        <v>42</v>
      </c>
      <c r="O4" s="15" t="n">
        <v>0.590277777777778</v>
      </c>
      <c r="P4" s="15" t="n">
        <v>0.704861111111111</v>
      </c>
      <c r="Q4" s="15" t="n">
        <v>0.079861111111111</v>
      </c>
      <c r="R4" s="13" t="s">
        <v>58</v>
      </c>
      <c r="S4" s="34" t="s">
        <v>50</v>
      </c>
      <c r="T4" s="16" t="n">
        <v>1323</v>
      </c>
      <c r="U4" s="16" t="n">
        <v>13480</v>
      </c>
      <c r="V4" s="17" t="n">
        <v>10.1889644746788</v>
      </c>
      <c r="W4" s="16" t="n">
        <v>2646</v>
      </c>
      <c r="X4" s="16" t="n">
        <v>26960</v>
      </c>
      <c r="Y4" s="17" t="n">
        <v>10.1889644746788</v>
      </c>
    </row>
    <row r="5" customFormat="false" ht="13.5" hidden="false" customHeight="false" outlineLevel="0" collapsed="false">
      <c r="A5" s="12" t="n">
        <v>6</v>
      </c>
      <c r="B5" s="13" t="s">
        <v>52</v>
      </c>
      <c r="C5" s="13" t="s">
        <v>53</v>
      </c>
      <c r="D5" s="34" t="s">
        <v>42</v>
      </c>
      <c r="E5" s="34" t="s">
        <v>14</v>
      </c>
      <c r="F5" s="15" t="n">
        <v>0.420138888888889</v>
      </c>
      <c r="G5" s="15" t="n">
        <v>0.510416666666667</v>
      </c>
      <c r="H5" s="13" t="s">
        <v>44</v>
      </c>
      <c r="I5" s="34" t="s">
        <v>50</v>
      </c>
      <c r="J5" s="16" t="n">
        <v>1323</v>
      </c>
      <c r="K5" s="16" t="n">
        <v>13480</v>
      </c>
      <c r="L5" s="17" t="n">
        <v>10.1889644746788</v>
      </c>
      <c r="M5" s="34" t="s">
        <v>14</v>
      </c>
      <c r="N5" s="34" t="s">
        <v>42</v>
      </c>
      <c r="O5" s="15" t="n">
        <v>0.590277777777778</v>
      </c>
      <c r="P5" s="15" t="n">
        <v>0.704861111111111</v>
      </c>
      <c r="Q5" s="15" t="n">
        <v>0.079861111111111</v>
      </c>
      <c r="R5" s="13" t="s">
        <v>58</v>
      </c>
      <c r="S5" s="34" t="s">
        <v>50</v>
      </c>
      <c r="T5" s="16" t="n">
        <v>1323</v>
      </c>
      <c r="U5" s="16" t="n">
        <v>13480</v>
      </c>
      <c r="V5" s="17" t="n">
        <v>10.1889644746788</v>
      </c>
      <c r="W5" s="16" t="n">
        <v>2646</v>
      </c>
      <c r="X5" s="16" t="n">
        <v>26960</v>
      </c>
      <c r="Y5" s="17" t="n">
        <v>10.1889644746788</v>
      </c>
    </row>
    <row r="6" customFormat="false" ht="13.5" hidden="false" customHeight="false" outlineLevel="0" collapsed="false">
      <c r="A6" s="12" t="n">
        <v>7</v>
      </c>
      <c r="B6" s="13" t="s">
        <v>54</v>
      </c>
      <c r="C6" s="13" t="s">
        <v>53</v>
      </c>
      <c r="D6" s="34" t="s">
        <v>42</v>
      </c>
      <c r="E6" s="34" t="s">
        <v>14</v>
      </c>
      <c r="F6" s="15" t="n">
        <v>0.420138888888889</v>
      </c>
      <c r="G6" s="15" t="n">
        <v>0.510416666666667</v>
      </c>
      <c r="H6" s="13" t="s">
        <v>44</v>
      </c>
      <c r="I6" s="34" t="s">
        <v>50</v>
      </c>
      <c r="J6" s="16" t="n">
        <v>1323</v>
      </c>
      <c r="K6" s="16" t="n">
        <v>13480</v>
      </c>
      <c r="L6" s="17" t="n">
        <v>10.1889644746788</v>
      </c>
      <c r="M6" s="34" t="s">
        <v>14</v>
      </c>
      <c r="N6" s="34" t="s">
        <v>42</v>
      </c>
      <c r="O6" s="15" t="n">
        <v>0.590277777777778</v>
      </c>
      <c r="P6" s="15" t="n">
        <v>0.704861111111111</v>
      </c>
      <c r="Q6" s="15" t="n">
        <v>0.079861111111111</v>
      </c>
      <c r="R6" s="13" t="s">
        <v>58</v>
      </c>
      <c r="S6" s="34" t="s">
        <v>50</v>
      </c>
      <c r="T6" s="16" t="n">
        <v>1323</v>
      </c>
      <c r="U6" s="16" t="n">
        <v>13480</v>
      </c>
      <c r="V6" s="17" t="n">
        <v>10.1889644746788</v>
      </c>
      <c r="W6" s="16" t="n">
        <v>2646</v>
      </c>
      <c r="X6" s="16" t="n">
        <v>26960</v>
      </c>
      <c r="Y6" s="17" t="n">
        <v>10.1889644746788</v>
      </c>
    </row>
    <row r="7" customFormat="false" ht="13.5" hidden="false" customHeight="false" outlineLevel="0" collapsed="false">
      <c r="A7" s="12" t="n">
        <v>4</v>
      </c>
      <c r="B7" s="13" t="s">
        <v>59</v>
      </c>
      <c r="C7" s="13" t="s">
        <v>49</v>
      </c>
      <c r="D7" s="34" t="s">
        <v>42</v>
      </c>
      <c r="E7" s="34" t="s">
        <v>14</v>
      </c>
      <c r="F7" s="15" t="n">
        <v>0.420138888888889</v>
      </c>
      <c r="G7" s="15" t="n">
        <v>0.510416666666667</v>
      </c>
      <c r="H7" s="13" t="s">
        <v>44</v>
      </c>
      <c r="I7" s="34" t="s">
        <v>50</v>
      </c>
      <c r="J7" s="16" t="n">
        <v>1323</v>
      </c>
      <c r="K7" s="16" t="n">
        <v>14780</v>
      </c>
      <c r="L7" s="17" t="n">
        <v>11.1715797430083</v>
      </c>
      <c r="M7" s="34" t="s">
        <v>14</v>
      </c>
      <c r="N7" s="34" t="s">
        <v>42</v>
      </c>
      <c r="O7" s="15" t="n">
        <v>0.590277777777778</v>
      </c>
      <c r="P7" s="15" t="n">
        <v>0.704861111111111</v>
      </c>
      <c r="Q7" s="15" t="n">
        <v>0.079861111111111</v>
      </c>
      <c r="R7" s="13" t="s">
        <v>58</v>
      </c>
      <c r="S7" s="34" t="s">
        <v>50</v>
      </c>
      <c r="T7" s="16" t="n">
        <v>1323</v>
      </c>
      <c r="U7" s="16" t="n">
        <v>13480</v>
      </c>
      <c r="V7" s="17" t="n">
        <v>10.1889644746788</v>
      </c>
      <c r="W7" s="16" t="n">
        <v>2646</v>
      </c>
      <c r="X7" s="16" t="n">
        <v>28260</v>
      </c>
      <c r="Y7" s="17" t="n">
        <v>10.6802721088435</v>
      </c>
    </row>
    <row r="8" customFormat="false" ht="13.5" hidden="false" customHeight="false" outlineLevel="0" collapsed="false">
      <c r="A8" s="12" t="n">
        <v>1</v>
      </c>
      <c r="B8" s="32" t="s">
        <v>46</v>
      </c>
      <c r="C8" s="33" t="n">
        <v>44524</v>
      </c>
      <c r="D8" s="34" t="s">
        <v>42</v>
      </c>
      <c r="E8" s="34" t="s">
        <v>14</v>
      </c>
      <c r="F8" s="15" t="n">
        <v>0.420138888888889</v>
      </c>
      <c r="G8" s="15" t="n">
        <v>0.510416666666667</v>
      </c>
      <c r="H8" s="13" t="s">
        <v>44</v>
      </c>
      <c r="I8" s="34" t="s">
        <v>47</v>
      </c>
      <c r="J8" s="16" t="n">
        <v>1323</v>
      </c>
      <c r="K8" s="16" t="n">
        <v>12080</v>
      </c>
      <c r="L8" s="17" t="n">
        <v>9.1307634164777</v>
      </c>
      <c r="M8" s="34" t="s">
        <v>14</v>
      </c>
      <c r="N8" s="34" t="s">
        <v>42</v>
      </c>
      <c r="O8" s="15" t="n">
        <v>0.590277777777778</v>
      </c>
      <c r="P8" s="15" t="n">
        <v>0.704861111111111</v>
      </c>
      <c r="Q8" s="15" t="n">
        <v>0.079861111111111</v>
      </c>
      <c r="R8" s="13" t="s">
        <v>58</v>
      </c>
      <c r="S8" s="34" t="s">
        <v>63</v>
      </c>
      <c r="T8" s="16" t="n">
        <v>2605</v>
      </c>
      <c r="U8" s="16" t="n">
        <v>30180</v>
      </c>
      <c r="V8" s="17" t="n">
        <v>11.5854126679463</v>
      </c>
      <c r="W8" s="16" t="n">
        <v>3928</v>
      </c>
      <c r="X8" s="16" t="n">
        <v>42260</v>
      </c>
      <c r="Y8" s="17" t="n">
        <v>10.7586558044807</v>
      </c>
    </row>
    <row r="9" customFormat="false" ht="13.5" hidden="false" customHeight="false" outlineLevel="0" collapsed="false">
      <c r="A9" s="25" t="n">
        <v>3</v>
      </c>
      <c r="B9" s="26" t="s">
        <v>40</v>
      </c>
      <c r="C9" s="26" t="s">
        <v>41</v>
      </c>
      <c r="D9" s="28" t="s">
        <v>42</v>
      </c>
      <c r="E9" s="28" t="s">
        <v>43</v>
      </c>
      <c r="F9" s="29" t="n">
        <v>0.420138888888889</v>
      </c>
      <c r="G9" s="29" t="n">
        <v>0.510416666666667</v>
      </c>
      <c r="H9" s="26" t="s">
        <v>44</v>
      </c>
      <c r="I9" s="28" t="s">
        <v>56</v>
      </c>
      <c r="J9" s="30" t="n">
        <v>2605</v>
      </c>
      <c r="K9" s="30" t="n">
        <v>28180</v>
      </c>
      <c r="L9" s="31" t="n">
        <v>10.8176583493282</v>
      </c>
      <c r="M9" s="28" t="s">
        <v>43</v>
      </c>
      <c r="N9" s="28" t="s">
        <v>42</v>
      </c>
      <c r="O9" s="29" t="n">
        <v>0.590277777777778</v>
      </c>
      <c r="P9" s="29" t="n">
        <v>0.704861111111111</v>
      </c>
      <c r="Q9" s="29" t="n">
        <v>0.079861111111111</v>
      </c>
      <c r="R9" s="26" t="s">
        <v>58</v>
      </c>
      <c r="S9" s="28" t="s">
        <v>56</v>
      </c>
      <c r="T9" s="30" t="n">
        <v>2605</v>
      </c>
      <c r="U9" s="30" t="n">
        <v>28480</v>
      </c>
      <c r="V9" s="31" t="n">
        <v>10.9328214971209</v>
      </c>
      <c r="W9" s="30" t="n">
        <v>5210</v>
      </c>
      <c r="X9" s="30" t="n">
        <v>56660</v>
      </c>
      <c r="Y9" s="31" t="n">
        <v>10.87523992322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6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6</v>
      </c>
      <c r="B4" s="34" t="s">
        <v>42</v>
      </c>
      <c r="C4" s="34" t="s">
        <v>14</v>
      </c>
      <c r="D4" s="15" t="n">
        <v>0.420138888888889</v>
      </c>
      <c r="E4" s="15" t="n">
        <v>0.510416666666667</v>
      </c>
      <c r="F4" s="13" t="s">
        <v>44</v>
      </c>
      <c r="G4" s="34" t="s">
        <v>47</v>
      </c>
      <c r="H4" s="16" t="n">
        <v>1323</v>
      </c>
      <c r="I4" s="16" t="n">
        <v>12080</v>
      </c>
      <c r="J4" s="17" t="n">
        <v>9.1307634164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2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2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6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20138888888889</v>
      </c>
      <c r="E4" s="29" t="n">
        <v>0.510416666666667</v>
      </c>
      <c r="F4" s="26" t="s">
        <v>44</v>
      </c>
      <c r="G4" s="28" t="s">
        <v>45</v>
      </c>
      <c r="H4" s="30" t="n">
        <v>1323</v>
      </c>
      <c r="I4" s="30" t="n">
        <v>10980</v>
      </c>
      <c r="J4" s="31" t="n">
        <v>8.299319727891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13Z</dcterms:created>
  <dc:creator>尾張人はる</dc:creator>
  <dc:description/>
  <dc:language>en-US</dc:language>
  <cp:lastModifiedBy>Owarijin</cp:lastModifiedBy>
  <dcterms:modified xsi:type="dcterms:W3CDTF">2021-11-27T10:12:18Z</dcterms:modified>
  <cp:revision>0</cp:revision>
  <dc:subject/>
  <dc:title/>
</cp:coreProperties>
</file>