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461805555555556</v>
      </c>
      <c r="F3" s="2" t="n">
        <v>0.527777777777778</v>
      </c>
      <c r="H3" s="1" t="s">
        <v>17</v>
      </c>
      <c r="I3" s="13" t="s">
        <v>18</v>
      </c>
      <c r="J3" s="3" t="n">
        <v>741</v>
      </c>
      <c r="K3" s="3" t="n">
        <v>11020</v>
      </c>
      <c r="L3" s="4" t="n">
        <v>14.871794871794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38888888888889</v>
      </c>
      <c r="F4" s="2" t="n">
        <v>0.704861111111111</v>
      </c>
      <c r="G4" s="2" t="n">
        <v>0.111111111111111</v>
      </c>
      <c r="H4" s="1" t="s">
        <v>19</v>
      </c>
      <c r="I4" s="13" t="s">
        <v>18</v>
      </c>
      <c r="J4" s="3" t="n">
        <v>741</v>
      </c>
      <c r="K4" s="3" t="n">
        <v>11020</v>
      </c>
      <c r="L4" s="4" t="n">
        <v>14.8717948717949</v>
      </c>
      <c r="M4" s="3" t="n">
        <v>1482</v>
      </c>
      <c r="N4" s="3" t="n">
        <v>22040</v>
      </c>
      <c r="O4" s="4" t="n">
        <v>14.87179487179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7Z</dcterms:created>
  <dc:creator>尾張人はる</dc:creator>
  <dc:description/>
  <dc:language>en-US</dc:language>
  <cp:lastModifiedBy>Owarijin</cp:lastModifiedBy>
  <dcterms:modified xsi:type="dcterms:W3CDTF">2021-02-04T08:58:48Z</dcterms:modified>
  <cp:revision>0</cp:revision>
  <dc:subject/>
  <dc:title/>
</cp:coreProperties>
</file>