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4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ANA186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30</v>
      </c>
      <c r="D3" s="14" t="n">
        <v>3181</v>
      </c>
      <c r="E3" s="27" t="s">
        <v>24</v>
      </c>
      <c r="F3" s="27" t="s">
        <v>41</v>
      </c>
      <c r="G3" s="15" t="n">
        <v>0.590277777777778</v>
      </c>
      <c r="H3" s="15" t="n">
        <v>0.708333333333333</v>
      </c>
      <c r="I3" s="13" t="s">
        <v>42</v>
      </c>
      <c r="J3" s="27" t="s">
        <v>43</v>
      </c>
      <c r="K3" s="16" t="n">
        <v>1695</v>
      </c>
      <c r="L3" s="16" t="n">
        <v>17950</v>
      </c>
      <c r="M3" s="17" t="n">
        <v>10.589970501474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8" t="s">
        <v>1</v>
      </c>
      <c r="E1" s="19"/>
      <c r="H1" s="19"/>
      <c r="I1" s="19"/>
      <c r="J1" s="21" t="s">
        <v>1</v>
      </c>
      <c r="K1" s="21"/>
      <c r="L1" s="21"/>
      <c r="M1" s="28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3:25Z</dcterms:created>
  <dc:creator>尾張人はる</dc:creator>
  <dc:description/>
  <dc:language>en-US</dc:language>
  <cp:lastModifiedBy>Owarijin</cp:lastModifiedBy>
  <dcterms:modified xsi:type="dcterms:W3CDTF">2021-02-03T09:13:28Z</dcterms:modified>
  <cp:revision>0</cp:revision>
  <dc:subject/>
  <dc:title/>
</cp:coreProperties>
</file>