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" uniqueCount="10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38</t>
  </si>
  <si>
    <t xml:space="preserve">ANA1731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91</t>
  </si>
  <si>
    <t xml:space="preserve">ANA1792</t>
  </si>
  <si>
    <t xml:space="preserve">ANA1711</t>
  </si>
  <si>
    <t xml:space="preserve">ANA1713</t>
  </si>
  <si>
    <t xml:space="preserve">ANA172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49</t>
  </si>
  <si>
    <t xml:space="preserve">ANA1752</t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3820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991</t>
  </si>
  <si>
    <t xml:space="preserve">ANA097</t>
  </si>
  <si>
    <t xml:space="preserve">ANA099</t>
  </si>
  <si>
    <t xml:space="preserve">ANA3829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990</t>
  </si>
  <si>
    <t xml:space="preserve">ANA094</t>
  </si>
  <si>
    <t xml:space="preserve">ANA096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35</t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992</t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24SF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8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8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1095</t>
  </si>
  <si>
    <t xml:space="preserve">ANA475</t>
  </si>
  <si>
    <t xml:space="preserve">ANA1097</t>
  </si>
  <si>
    <t xml:space="preserve">ANA464</t>
  </si>
  <si>
    <t xml:space="preserve">ANA996</t>
  </si>
  <si>
    <t xml:space="preserve">ANA47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604166666666667</v>
      </c>
      <c r="F3" s="2" t="n">
        <v>0.690972222222222</v>
      </c>
      <c r="H3" s="1" t="s">
        <v>17</v>
      </c>
      <c r="I3" s="13" t="s">
        <v>18</v>
      </c>
      <c r="J3" s="3" t="n">
        <v>1108</v>
      </c>
      <c r="K3" s="3" t="n">
        <v>8960</v>
      </c>
      <c r="L3" s="4" t="n">
        <v>8.086642599277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40972222222222</v>
      </c>
      <c r="G4" s="2" t="n">
        <v>0.166666666666667</v>
      </c>
      <c r="H4" s="1" t="s">
        <v>19</v>
      </c>
      <c r="I4" s="13" t="s">
        <v>18</v>
      </c>
      <c r="J4" s="3" t="n">
        <v>1108</v>
      </c>
      <c r="K4" s="3" t="n">
        <v>15660</v>
      </c>
      <c r="L4" s="4" t="n">
        <v>14.1335740072202</v>
      </c>
      <c r="M4" s="3" t="n">
        <v>2216</v>
      </c>
      <c r="N4" s="3" t="n">
        <v>24620</v>
      </c>
      <c r="O4" s="4" t="n">
        <v>11.1101083032491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690972222222222</v>
      </c>
      <c r="H6" s="1" t="s">
        <v>17</v>
      </c>
      <c r="I6" s="13" t="s">
        <v>18</v>
      </c>
      <c r="J6" s="3" t="n">
        <v>1108</v>
      </c>
      <c r="K6" s="3" t="n">
        <v>8960</v>
      </c>
      <c r="L6" s="4" t="n">
        <v>8.086642599277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57638888888889</v>
      </c>
      <c r="F7" s="2" t="n">
        <v>0.940972222222222</v>
      </c>
      <c r="G7" s="2" t="n">
        <v>0.166666666666667</v>
      </c>
      <c r="H7" s="1" t="s">
        <v>19</v>
      </c>
      <c r="I7" s="13" t="s">
        <v>18</v>
      </c>
      <c r="J7" s="3" t="n">
        <v>1108</v>
      </c>
      <c r="K7" s="3" t="n">
        <v>15660</v>
      </c>
      <c r="L7" s="4" t="n">
        <v>14.1335740072202</v>
      </c>
      <c r="M7" s="3" t="n">
        <v>2216</v>
      </c>
      <c r="N7" s="3" t="n">
        <v>24620</v>
      </c>
      <c r="O7" s="4" t="n">
        <v>11.1101083032491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690972222222222</v>
      </c>
      <c r="H9" s="1" t="s">
        <v>17</v>
      </c>
      <c r="I9" s="13" t="s">
        <v>18</v>
      </c>
      <c r="J9" s="3" t="n">
        <v>1108</v>
      </c>
      <c r="K9" s="3" t="n">
        <v>9160</v>
      </c>
      <c r="L9" s="4" t="n">
        <v>8.2671480144404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57638888888889</v>
      </c>
      <c r="F10" s="2" t="n">
        <v>0.940972222222222</v>
      </c>
      <c r="G10" s="2" t="n">
        <v>0.166666666666667</v>
      </c>
      <c r="H10" s="1" t="s">
        <v>19</v>
      </c>
      <c r="I10" s="13" t="s">
        <v>18</v>
      </c>
      <c r="J10" s="3" t="n">
        <v>1108</v>
      </c>
      <c r="K10" s="3" t="n">
        <v>15760</v>
      </c>
      <c r="L10" s="4" t="n">
        <v>14.2238267148014</v>
      </c>
      <c r="M10" s="3" t="n">
        <v>2216</v>
      </c>
      <c r="N10" s="3" t="n">
        <v>24920</v>
      </c>
      <c r="O10" s="4" t="n">
        <v>11.2454873646209</v>
      </c>
    </row>
    <row r="12" customFormat="false" ht="13.5" hidden="false" customHeight="false" outlineLevel="0" collapsed="false">
      <c r="A12" s="14" t="s">
        <v>23</v>
      </c>
      <c r="B12" s="14" t="s">
        <v>21</v>
      </c>
      <c r="C12" s="15" t="s">
        <v>24</v>
      </c>
      <c r="D12" s="15" t="s">
        <v>25</v>
      </c>
      <c r="E12" s="16" t="n">
        <v>0.604166666666667</v>
      </c>
      <c r="F12" s="16" t="n">
        <v>0.690972222222222</v>
      </c>
      <c r="G12" s="16"/>
      <c r="H12" s="14" t="s">
        <v>17</v>
      </c>
      <c r="I12" s="15" t="s">
        <v>26</v>
      </c>
      <c r="J12" s="17" t="n">
        <v>1108</v>
      </c>
      <c r="K12" s="17" t="n">
        <v>9160</v>
      </c>
      <c r="L12" s="18" t="n">
        <v>8.26714801444043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5</v>
      </c>
      <c r="D13" s="15" t="s">
        <v>24</v>
      </c>
      <c r="E13" s="16" t="n">
        <v>0.857638888888889</v>
      </c>
      <c r="F13" s="16" t="n">
        <v>0.940972222222222</v>
      </c>
      <c r="G13" s="16" t="n">
        <v>0.166666666666667</v>
      </c>
      <c r="H13" s="14" t="s">
        <v>19</v>
      </c>
      <c r="I13" s="15" t="s">
        <v>26</v>
      </c>
      <c r="J13" s="17" t="n">
        <v>1108</v>
      </c>
      <c r="K13" s="17" t="n">
        <v>15960</v>
      </c>
      <c r="L13" s="18" t="n">
        <v>14.4043321299639</v>
      </c>
      <c r="M13" s="17" t="n">
        <v>2216</v>
      </c>
      <c r="N13" s="17" t="n">
        <v>25120</v>
      </c>
      <c r="O13" s="18" t="n">
        <v>11.3357400722022</v>
      </c>
      <c r="P13" s="19"/>
    </row>
    <row r="15" customFormat="false" ht="13.5" hidden="false" customHeight="false" outlineLevel="0" collapsed="false">
      <c r="A15" s="1" t="s">
        <v>22</v>
      </c>
      <c r="B15" s="1" t="s">
        <v>21</v>
      </c>
      <c r="C15" s="13" t="s">
        <v>15</v>
      </c>
      <c r="D15" s="13" t="s">
        <v>16</v>
      </c>
      <c r="E15" s="2" t="n">
        <v>0.604166666666667</v>
      </c>
      <c r="F15" s="2" t="n">
        <v>0.690972222222222</v>
      </c>
      <c r="H15" s="1" t="s">
        <v>17</v>
      </c>
      <c r="I15" s="13" t="s">
        <v>18</v>
      </c>
      <c r="J15" s="3" t="n">
        <v>1108</v>
      </c>
      <c r="K15" s="3" t="n">
        <v>9160</v>
      </c>
      <c r="L15" s="4" t="n">
        <v>8.2671480144404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25694444444445</v>
      </c>
      <c r="F16" s="2" t="n">
        <v>0.8125</v>
      </c>
      <c r="G16" s="2" t="n">
        <v>0.034722222222223</v>
      </c>
      <c r="H16" s="1" t="s">
        <v>27</v>
      </c>
      <c r="I16" s="13" t="s">
        <v>18</v>
      </c>
      <c r="J16" s="3" t="n">
        <v>1108</v>
      </c>
      <c r="K16" s="3" t="n">
        <v>16860</v>
      </c>
      <c r="L16" s="4" t="n">
        <v>15.2166064981949</v>
      </c>
      <c r="M16" s="3" t="n">
        <v>2216</v>
      </c>
      <c r="N16" s="3" t="n">
        <v>26020</v>
      </c>
      <c r="O16" s="4" t="n">
        <v>11.7418772563177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0138888888889</v>
      </c>
      <c r="H18" s="1" t="s">
        <v>28</v>
      </c>
      <c r="I18" s="13" t="s">
        <v>18</v>
      </c>
      <c r="J18" s="3" t="n">
        <v>1108</v>
      </c>
      <c r="K18" s="3" t="n">
        <v>18360</v>
      </c>
      <c r="L18" s="4" t="n">
        <v>16.570397111913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51388888888889</v>
      </c>
      <c r="F19" s="2" t="n">
        <v>0.538194444444444</v>
      </c>
      <c r="G19" s="2" t="n">
        <v>0.03125</v>
      </c>
      <c r="H19" s="1" t="s">
        <v>29</v>
      </c>
      <c r="I19" s="13" t="s">
        <v>18</v>
      </c>
      <c r="J19" s="3" t="n">
        <v>1108</v>
      </c>
      <c r="K19" s="3" t="n">
        <v>7760</v>
      </c>
      <c r="L19" s="4" t="n">
        <v>7.00361010830325</v>
      </c>
      <c r="M19" s="3" t="n">
        <v>2216</v>
      </c>
      <c r="N19" s="3" t="n">
        <v>26120</v>
      </c>
      <c r="O19" s="4" t="n">
        <v>11.7870036101083</v>
      </c>
    </row>
    <row r="21" customFormat="false" ht="13.5" hidden="false" customHeight="false" outlineLevel="0" collapsed="false">
      <c r="A21" s="1" t="s">
        <v>22</v>
      </c>
      <c r="B21" s="1" t="s">
        <v>21</v>
      </c>
      <c r="C21" s="13" t="s">
        <v>15</v>
      </c>
      <c r="D21" s="13" t="s">
        <v>16</v>
      </c>
      <c r="E21" s="2" t="n">
        <v>0.333333333333333</v>
      </c>
      <c r="F21" s="2" t="n">
        <v>0.420138888888889</v>
      </c>
      <c r="H21" s="1" t="s">
        <v>28</v>
      </c>
      <c r="I21" s="13" t="s">
        <v>18</v>
      </c>
      <c r="J21" s="3" t="n">
        <v>1108</v>
      </c>
      <c r="K21" s="3" t="n">
        <v>18160</v>
      </c>
      <c r="L21" s="4" t="n">
        <v>16.389891696750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51388888888889</v>
      </c>
      <c r="F22" s="2" t="n">
        <v>0.538194444444444</v>
      </c>
      <c r="G22" s="2" t="n">
        <v>0.03125</v>
      </c>
      <c r="H22" s="1" t="s">
        <v>29</v>
      </c>
      <c r="I22" s="13" t="s">
        <v>18</v>
      </c>
      <c r="J22" s="3" t="n">
        <v>1108</v>
      </c>
      <c r="K22" s="3" t="n">
        <v>8060</v>
      </c>
      <c r="L22" s="4" t="n">
        <v>7.27436823104693</v>
      </c>
      <c r="M22" s="3" t="n">
        <v>2216</v>
      </c>
      <c r="N22" s="3" t="n">
        <v>26220</v>
      </c>
      <c r="O22" s="4" t="n">
        <v>11.8321299638989</v>
      </c>
    </row>
    <row r="24" customFormat="false" ht="13.5" hidden="false" customHeight="false" outlineLevel="0" collapsed="false">
      <c r="A24" s="14" t="s">
        <v>23</v>
      </c>
      <c r="B24" s="14" t="s">
        <v>21</v>
      </c>
      <c r="C24" s="15" t="s">
        <v>24</v>
      </c>
      <c r="D24" s="15" t="s">
        <v>25</v>
      </c>
      <c r="E24" s="16" t="n">
        <v>0.604166666666667</v>
      </c>
      <c r="F24" s="16" t="n">
        <v>0.690972222222222</v>
      </c>
      <c r="G24" s="16"/>
      <c r="H24" s="14" t="s">
        <v>17</v>
      </c>
      <c r="I24" s="15" t="s">
        <v>26</v>
      </c>
      <c r="J24" s="17" t="n">
        <v>1108</v>
      </c>
      <c r="K24" s="17" t="n">
        <v>9160</v>
      </c>
      <c r="L24" s="18" t="n">
        <v>8.26714801444043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5</v>
      </c>
      <c r="D25" s="15" t="s">
        <v>24</v>
      </c>
      <c r="E25" s="16" t="n">
        <v>0.725694444444445</v>
      </c>
      <c r="F25" s="16" t="n">
        <v>0.8125</v>
      </c>
      <c r="G25" s="16" t="n">
        <v>0.034722222222223</v>
      </c>
      <c r="H25" s="14" t="s">
        <v>27</v>
      </c>
      <c r="I25" s="15" t="s">
        <v>26</v>
      </c>
      <c r="J25" s="17" t="n">
        <v>1108</v>
      </c>
      <c r="K25" s="17" t="n">
        <v>17160</v>
      </c>
      <c r="L25" s="18" t="n">
        <v>15.4873646209386</v>
      </c>
      <c r="M25" s="17" t="n">
        <v>2216</v>
      </c>
      <c r="N25" s="17" t="n">
        <v>26320</v>
      </c>
      <c r="O25" s="18" t="n">
        <v>11.8772563176895</v>
      </c>
      <c r="P25" s="19"/>
    </row>
    <row r="27" customFormat="false" ht="13.5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16</v>
      </c>
      <c r="E27" s="2" t="n">
        <v>0.333333333333333</v>
      </c>
      <c r="F27" s="2" t="n">
        <v>0.420138888888889</v>
      </c>
      <c r="H27" s="1" t="s">
        <v>28</v>
      </c>
      <c r="I27" s="13" t="s">
        <v>18</v>
      </c>
      <c r="J27" s="3" t="n">
        <v>1108</v>
      </c>
      <c r="K27" s="3" t="n">
        <v>18760</v>
      </c>
      <c r="L27" s="4" t="n">
        <v>16.931407942238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51388888888889</v>
      </c>
      <c r="F28" s="2" t="n">
        <v>0.538194444444444</v>
      </c>
      <c r="G28" s="2" t="n">
        <v>0.03125</v>
      </c>
      <c r="H28" s="1" t="s">
        <v>29</v>
      </c>
      <c r="I28" s="13" t="s">
        <v>18</v>
      </c>
      <c r="J28" s="3" t="n">
        <v>1108</v>
      </c>
      <c r="K28" s="3" t="n">
        <v>7760</v>
      </c>
      <c r="L28" s="4" t="n">
        <v>7.00361010830325</v>
      </c>
      <c r="M28" s="3" t="n">
        <v>2216</v>
      </c>
      <c r="N28" s="3" t="n">
        <v>26520</v>
      </c>
      <c r="O28" s="4" t="n">
        <v>11.9675090252708</v>
      </c>
    </row>
    <row r="30" customFormat="false" ht="13.5" hidden="false" customHeight="false" outlineLevel="0" collapsed="false">
      <c r="A30" s="14" t="s">
        <v>30</v>
      </c>
      <c r="B30" s="14" t="s">
        <v>21</v>
      </c>
      <c r="C30" s="15" t="s">
        <v>24</v>
      </c>
      <c r="D30" s="15" t="s">
        <v>25</v>
      </c>
      <c r="E30" s="16" t="n">
        <v>0.333333333333333</v>
      </c>
      <c r="F30" s="16" t="n">
        <v>0.420138888888889</v>
      </c>
      <c r="G30" s="16"/>
      <c r="H30" s="14" t="s">
        <v>28</v>
      </c>
      <c r="I30" s="15" t="s">
        <v>26</v>
      </c>
      <c r="J30" s="17" t="n">
        <v>1108</v>
      </c>
      <c r="K30" s="17" t="n">
        <v>16160</v>
      </c>
      <c r="L30" s="18" t="n">
        <v>14.584837545126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5</v>
      </c>
      <c r="D31" s="15" t="s">
        <v>24</v>
      </c>
      <c r="E31" s="16" t="n">
        <v>0.451388888888889</v>
      </c>
      <c r="F31" s="16" t="n">
        <v>0.538194444444444</v>
      </c>
      <c r="G31" s="16" t="n">
        <v>0.03125</v>
      </c>
      <c r="H31" s="14" t="s">
        <v>29</v>
      </c>
      <c r="I31" s="15" t="s">
        <v>26</v>
      </c>
      <c r="J31" s="17" t="n">
        <v>1108</v>
      </c>
      <c r="K31" s="17" t="n">
        <v>10460</v>
      </c>
      <c r="L31" s="18" t="n">
        <v>9.44043321299639</v>
      </c>
      <c r="M31" s="17" t="n">
        <v>2216</v>
      </c>
      <c r="N31" s="17" t="n">
        <v>26620</v>
      </c>
      <c r="O31" s="18" t="n">
        <v>12.0126353790614</v>
      </c>
      <c r="P31" s="19"/>
    </row>
    <row r="33" customFormat="false" ht="13.5" hidden="false" customHeight="false" outlineLevel="0" collapsed="false">
      <c r="A33" s="1" t="s">
        <v>31</v>
      </c>
      <c r="B33" s="1" t="s">
        <v>21</v>
      </c>
      <c r="C33" s="13" t="s">
        <v>15</v>
      </c>
      <c r="D33" s="13" t="s">
        <v>16</v>
      </c>
      <c r="E33" s="2" t="n">
        <v>0.604166666666667</v>
      </c>
      <c r="F33" s="2" t="n">
        <v>0.690972222222222</v>
      </c>
      <c r="H33" s="1" t="s">
        <v>17</v>
      </c>
      <c r="I33" s="13" t="s">
        <v>18</v>
      </c>
      <c r="J33" s="3" t="n">
        <v>1108</v>
      </c>
      <c r="K33" s="3" t="n">
        <v>9160</v>
      </c>
      <c r="L33" s="4" t="n">
        <v>8.2671480144404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57638888888889</v>
      </c>
      <c r="F34" s="2" t="n">
        <v>0.940972222222222</v>
      </c>
      <c r="G34" s="2" t="n">
        <v>0.166666666666667</v>
      </c>
      <c r="H34" s="1" t="s">
        <v>19</v>
      </c>
      <c r="I34" s="13" t="s">
        <v>18</v>
      </c>
      <c r="J34" s="3" t="n">
        <v>1108</v>
      </c>
      <c r="K34" s="3" t="n">
        <v>17560</v>
      </c>
      <c r="L34" s="4" t="n">
        <v>15.8483754512635</v>
      </c>
      <c r="M34" s="3" t="n">
        <v>2216</v>
      </c>
      <c r="N34" s="3" t="n">
        <v>26720</v>
      </c>
      <c r="O34" s="4" t="n">
        <v>12.057761732852</v>
      </c>
    </row>
    <row r="36" customFormat="false" ht="13.5" hidden="false" customHeight="false" outlineLevel="0" collapsed="false">
      <c r="A36" s="1" t="s">
        <v>32</v>
      </c>
      <c r="B36" s="1" t="s">
        <v>21</v>
      </c>
      <c r="C36" s="13" t="s">
        <v>15</v>
      </c>
      <c r="D36" s="13" t="s">
        <v>16</v>
      </c>
      <c r="E36" s="2" t="n">
        <v>0.604166666666667</v>
      </c>
      <c r="F36" s="2" t="n">
        <v>0.690972222222222</v>
      </c>
      <c r="H36" s="1" t="s">
        <v>17</v>
      </c>
      <c r="I36" s="13" t="s">
        <v>18</v>
      </c>
      <c r="J36" s="3" t="n">
        <v>1108</v>
      </c>
      <c r="K36" s="3" t="n">
        <v>9160</v>
      </c>
      <c r="L36" s="4" t="n">
        <v>8.2671480144404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57638888888889</v>
      </c>
      <c r="F37" s="2" t="n">
        <v>0.940972222222222</v>
      </c>
      <c r="G37" s="2" t="n">
        <v>0.166666666666667</v>
      </c>
      <c r="H37" s="1" t="s">
        <v>19</v>
      </c>
      <c r="I37" s="13" t="s">
        <v>18</v>
      </c>
      <c r="J37" s="3" t="n">
        <v>1108</v>
      </c>
      <c r="K37" s="3" t="n">
        <v>17560</v>
      </c>
      <c r="L37" s="4" t="n">
        <v>15.8483754512635</v>
      </c>
      <c r="M37" s="3" t="n">
        <v>2216</v>
      </c>
      <c r="N37" s="3" t="n">
        <v>26720</v>
      </c>
      <c r="O37" s="4" t="n">
        <v>12.057761732852</v>
      </c>
    </row>
    <row r="39" customFormat="false" ht="13.5" hidden="false" customHeight="false" outlineLevel="0" collapsed="false">
      <c r="A39" s="1" t="s">
        <v>33</v>
      </c>
      <c r="B39" s="1" t="s">
        <v>21</v>
      </c>
      <c r="C39" s="13" t="s">
        <v>15</v>
      </c>
      <c r="D39" s="13" t="s">
        <v>16</v>
      </c>
      <c r="E39" s="2" t="n">
        <v>0.604166666666667</v>
      </c>
      <c r="F39" s="2" t="n">
        <v>0.690972222222222</v>
      </c>
      <c r="H39" s="1" t="s">
        <v>17</v>
      </c>
      <c r="I39" s="13" t="s">
        <v>18</v>
      </c>
      <c r="J39" s="3" t="n">
        <v>1108</v>
      </c>
      <c r="K39" s="3" t="n">
        <v>9160</v>
      </c>
      <c r="L39" s="4" t="n">
        <v>8.2671480144404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57638888888889</v>
      </c>
      <c r="F40" s="2" t="n">
        <v>0.940972222222222</v>
      </c>
      <c r="G40" s="2" t="n">
        <v>0.166666666666667</v>
      </c>
      <c r="H40" s="1" t="s">
        <v>19</v>
      </c>
      <c r="I40" s="13" t="s">
        <v>18</v>
      </c>
      <c r="J40" s="3" t="n">
        <v>1108</v>
      </c>
      <c r="K40" s="3" t="n">
        <v>17560</v>
      </c>
      <c r="L40" s="4" t="n">
        <v>15.8483754512635</v>
      </c>
      <c r="M40" s="3" t="n">
        <v>2216</v>
      </c>
      <c r="N40" s="3" t="n">
        <v>26720</v>
      </c>
      <c r="O40" s="4" t="n">
        <v>12.057761732852</v>
      </c>
    </row>
    <row r="42" customFormat="false" ht="13.5" hidden="false" customHeight="false" outlineLevel="0" collapsed="false">
      <c r="A42" s="1" t="s">
        <v>34</v>
      </c>
      <c r="B42" s="1" t="s">
        <v>21</v>
      </c>
      <c r="C42" s="13" t="s">
        <v>15</v>
      </c>
      <c r="D42" s="13" t="s">
        <v>16</v>
      </c>
      <c r="E42" s="2" t="n">
        <v>0.604166666666667</v>
      </c>
      <c r="F42" s="2" t="n">
        <v>0.690972222222222</v>
      </c>
      <c r="H42" s="1" t="s">
        <v>17</v>
      </c>
      <c r="I42" s="13" t="s">
        <v>18</v>
      </c>
      <c r="J42" s="3" t="n">
        <v>1108</v>
      </c>
      <c r="K42" s="3" t="n">
        <v>9160</v>
      </c>
      <c r="L42" s="4" t="n">
        <v>8.2671480144404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57638888888889</v>
      </c>
      <c r="F43" s="2" t="n">
        <v>0.940972222222222</v>
      </c>
      <c r="G43" s="2" t="n">
        <v>0.166666666666667</v>
      </c>
      <c r="H43" s="1" t="s">
        <v>19</v>
      </c>
      <c r="I43" s="13" t="s">
        <v>18</v>
      </c>
      <c r="J43" s="3" t="n">
        <v>1108</v>
      </c>
      <c r="K43" s="3" t="n">
        <v>17560</v>
      </c>
      <c r="L43" s="4" t="n">
        <v>15.8483754512635</v>
      </c>
      <c r="M43" s="3" t="n">
        <v>2216</v>
      </c>
      <c r="N43" s="3" t="n">
        <v>26720</v>
      </c>
      <c r="O43" s="4" t="n">
        <v>12.057761732852</v>
      </c>
    </row>
    <row r="45" customFormat="false" ht="13.5" hidden="false" customHeight="false" outlineLevel="0" collapsed="false">
      <c r="A45" s="14" t="s">
        <v>30</v>
      </c>
      <c r="B45" s="14" t="s">
        <v>21</v>
      </c>
      <c r="C45" s="15" t="s">
        <v>24</v>
      </c>
      <c r="D45" s="15" t="s">
        <v>25</v>
      </c>
      <c r="E45" s="16" t="n">
        <v>0.604166666666667</v>
      </c>
      <c r="F45" s="16" t="n">
        <v>0.690972222222222</v>
      </c>
      <c r="G45" s="16"/>
      <c r="H45" s="14" t="s">
        <v>17</v>
      </c>
      <c r="I45" s="15" t="s">
        <v>26</v>
      </c>
      <c r="J45" s="17" t="n">
        <v>1108</v>
      </c>
      <c r="K45" s="17" t="n">
        <v>9160</v>
      </c>
      <c r="L45" s="18" t="n">
        <v>8.2671480144404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5</v>
      </c>
      <c r="D46" s="15" t="s">
        <v>24</v>
      </c>
      <c r="E46" s="16" t="n">
        <v>0.857638888888889</v>
      </c>
      <c r="F46" s="16" t="n">
        <v>0.940972222222222</v>
      </c>
      <c r="G46" s="16" t="n">
        <v>0.166666666666667</v>
      </c>
      <c r="H46" s="14" t="s">
        <v>19</v>
      </c>
      <c r="I46" s="15" t="s">
        <v>26</v>
      </c>
      <c r="J46" s="17" t="n">
        <v>1108</v>
      </c>
      <c r="K46" s="17" t="n">
        <v>17760</v>
      </c>
      <c r="L46" s="18" t="n">
        <v>16.028880866426</v>
      </c>
      <c r="M46" s="17" t="n">
        <v>2216</v>
      </c>
      <c r="N46" s="17" t="n">
        <v>26920</v>
      </c>
      <c r="O46" s="18" t="n">
        <v>12.1480144404332</v>
      </c>
      <c r="P46" s="19"/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35</v>
      </c>
      <c r="E48" s="2" t="n">
        <v>0.402777777777778</v>
      </c>
      <c r="F48" s="2" t="n">
        <v>0.482638888888889</v>
      </c>
      <c r="H48" s="1" t="s">
        <v>36</v>
      </c>
      <c r="I48" s="13" t="s">
        <v>18</v>
      </c>
      <c r="J48" s="3" t="n">
        <v>999</v>
      </c>
      <c r="K48" s="3" t="n">
        <v>14910</v>
      </c>
      <c r="L48" s="4" t="n">
        <v>14.9249249249249</v>
      </c>
    </row>
    <row r="49" customFormat="false" ht="13.5" hidden="false" customHeight="false" outlineLevel="0" collapsed="false">
      <c r="C49" s="13" t="s">
        <v>35</v>
      </c>
      <c r="D49" s="13" t="s">
        <v>15</v>
      </c>
      <c r="E49" s="2" t="n">
        <v>0.520833333333333</v>
      </c>
      <c r="F49" s="2" t="n">
        <v>0.611111111111111</v>
      </c>
      <c r="G49" s="2" t="n">
        <v>0.038194444444444</v>
      </c>
      <c r="H49" s="1" t="s">
        <v>37</v>
      </c>
      <c r="I49" s="13" t="s">
        <v>18</v>
      </c>
      <c r="J49" s="3" t="n">
        <v>999</v>
      </c>
      <c r="K49" s="3" t="n">
        <v>9410</v>
      </c>
      <c r="L49" s="4" t="n">
        <v>9.41941941941942</v>
      </c>
      <c r="M49" s="3" t="n">
        <v>1998</v>
      </c>
      <c r="N49" s="3" t="n">
        <v>24320</v>
      </c>
      <c r="O49" s="4" t="n">
        <v>12.1721721721722</v>
      </c>
    </row>
    <row r="51" customFormat="false" ht="13.5" hidden="false" customHeight="false" outlineLevel="0" collapsed="false">
      <c r="A51" s="1" t="s">
        <v>20</v>
      </c>
      <c r="B51" s="1" t="s">
        <v>21</v>
      </c>
      <c r="C51" s="13" t="s">
        <v>15</v>
      </c>
      <c r="D51" s="13" t="s">
        <v>35</v>
      </c>
      <c r="E51" s="2" t="n">
        <v>0.402777777777778</v>
      </c>
      <c r="F51" s="2" t="n">
        <v>0.482638888888889</v>
      </c>
      <c r="H51" s="1" t="s">
        <v>36</v>
      </c>
      <c r="I51" s="13" t="s">
        <v>18</v>
      </c>
      <c r="J51" s="3" t="n">
        <v>999</v>
      </c>
      <c r="K51" s="3" t="n">
        <v>14910</v>
      </c>
      <c r="L51" s="4" t="n">
        <v>14.9249249249249</v>
      </c>
    </row>
    <row r="52" customFormat="false" ht="13.5" hidden="false" customHeight="false" outlineLevel="0" collapsed="false">
      <c r="C52" s="13" t="s">
        <v>35</v>
      </c>
      <c r="D52" s="13" t="s">
        <v>15</v>
      </c>
      <c r="E52" s="2" t="n">
        <v>0.520833333333333</v>
      </c>
      <c r="F52" s="2" t="n">
        <v>0.611111111111111</v>
      </c>
      <c r="G52" s="2" t="n">
        <v>0.038194444444444</v>
      </c>
      <c r="H52" s="1" t="s">
        <v>37</v>
      </c>
      <c r="I52" s="13" t="s">
        <v>18</v>
      </c>
      <c r="J52" s="3" t="n">
        <v>999</v>
      </c>
      <c r="K52" s="3" t="n">
        <v>9410</v>
      </c>
      <c r="L52" s="4" t="n">
        <v>9.41941941941942</v>
      </c>
      <c r="M52" s="3" t="n">
        <v>1998</v>
      </c>
      <c r="N52" s="3" t="n">
        <v>24320</v>
      </c>
      <c r="O52" s="4" t="n">
        <v>12.1721721721722</v>
      </c>
    </row>
    <row r="54" customFormat="false" ht="13.5" hidden="false" customHeight="false" outlineLevel="0" collapsed="false">
      <c r="A54" s="1" t="s">
        <v>14</v>
      </c>
      <c r="B54" s="1" t="s">
        <v>21</v>
      </c>
      <c r="C54" s="13" t="s">
        <v>15</v>
      </c>
      <c r="D54" s="13" t="s">
        <v>35</v>
      </c>
      <c r="E54" s="2" t="n">
        <v>0.333333333333333</v>
      </c>
      <c r="F54" s="2" t="n">
        <v>0.413194444444444</v>
      </c>
      <c r="H54" s="1" t="s">
        <v>38</v>
      </c>
      <c r="I54" s="13" t="s">
        <v>18</v>
      </c>
      <c r="J54" s="3" t="n">
        <v>999</v>
      </c>
      <c r="K54" s="3" t="n">
        <v>15510</v>
      </c>
      <c r="L54" s="4" t="n">
        <v>15.5255255255255</v>
      </c>
    </row>
    <row r="55" customFormat="false" ht="13.5" hidden="false" customHeight="false" outlineLevel="0" collapsed="false">
      <c r="C55" s="13" t="s">
        <v>35</v>
      </c>
      <c r="D55" s="13" t="s">
        <v>15</v>
      </c>
      <c r="E55" s="2" t="n">
        <v>0.520833333333333</v>
      </c>
      <c r="F55" s="2" t="n">
        <v>0.611111111111111</v>
      </c>
      <c r="G55" s="2" t="n">
        <v>0.107638888888889</v>
      </c>
      <c r="H55" s="1" t="s">
        <v>37</v>
      </c>
      <c r="I55" s="13" t="s">
        <v>18</v>
      </c>
      <c r="J55" s="3" t="n">
        <v>999</v>
      </c>
      <c r="K55" s="3" t="n">
        <v>9410</v>
      </c>
      <c r="L55" s="4" t="n">
        <v>9.41941941941942</v>
      </c>
      <c r="M55" s="3" t="n">
        <v>1998</v>
      </c>
      <c r="N55" s="3" t="n">
        <v>24920</v>
      </c>
      <c r="O55" s="4" t="n">
        <v>12.4724724724725</v>
      </c>
    </row>
    <row r="57" customFormat="false" ht="13.5" hidden="false" customHeight="false" outlineLevel="0" collapsed="false">
      <c r="A57" s="1" t="s">
        <v>20</v>
      </c>
      <c r="B57" s="1" t="s">
        <v>21</v>
      </c>
      <c r="C57" s="13" t="s">
        <v>15</v>
      </c>
      <c r="D57" s="13" t="s">
        <v>35</v>
      </c>
      <c r="E57" s="2" t="n">
        <v>0.333333333333333</v>
      </c>
      <c r="F57" s="2" t="n">
        <v>0.413194444444444</v>
      </c>
      <c r="H57" s="1" t="s">
        <v>38</v>
      </c>
      <c r="I57" s="13" t="s">
        <v>18</v>
      </c>
      <c r="J57" s="3" t="n">
        <v>999</v>
      </c>
      <c r="K57" s="3" t="n">
        <v>15510</v>
      </c>
      <c r="L57" s="4" t="n">
        <v>15.5255255255255</v>
      </c>
    </row>
    <row r="58" customFormat="false" ht="13.5" hidden="false" customHeight="false" outlineLevel="0" collapsed="false">
      <c r="C58" s="13" t="s">
        <v>35</v>
      </c>
      <c r="D58" s="13" t="s">
        <v>15</v>
      </c>
      <c r="E58" s="2" t="n">
        <v>0.520833333333333</v>
      </c>
      <c r="F58" s="2" t="n">
        <v>0.611111111111111</v>
      </c>
      <c r="G58" s="2" t="n">
        <v>0.107638888888889</v>
      </c>
      <c r="H58" s="1" t="s">
        <v>37</v>
      </c>
      <c r="I58" s="13" t="s">
        <v>18</v>
      </c>
      <c r="J58" s="3" t="n">
        <v>999</v>
      </c>
      <c r="K58" s="3" t="n">
        <v>9410</v>
      </c>
      <c r="L58" s="4" t="n">
        <v>9.41941941941942</v>
      </c>
      <c r="M58" s="3" t="n">
        <v>1998</v>
      </c>
      <c r="N58" s="3" t="n">
        <v>24920</v>
      </c>
      <c r="O58" s="4" t="n">
        <v>12.4724724724725</v>
      </c>
    </row>
    <row r="60" customFormat="false" ht="13.5" hidden="false" customHeight="false" outlineLevel="0" collapsed="false">
      <c r="A60" s="1" t="s">
        <v>14</v>
      </c>
      <c r="B60" s="1" t="s">
        <v>21</v>
      </c>
      <c r="C60" s="13" t="s">
        <v>15</v>
      </c>
      <c r="D60" s="13" t="s">
        <v>16</v>
      </c>
      <c r="E60" s="2" t="n">
        <v>0.604166666666667</v>
      </c>
      <c r="F60" s="2" t="n">
        <v>0.690972222222222</v>
      </c>
      <c r="H60" s="1" t="s">
        <v>17</v>
      </c>
      <c r="I60" s="13" t="s">
        <v>18</v>
      </c>
      <c r="J60" s="3" t="n">
        <v>1108</v>
      </c>
      <c r="K60" s="3" t="n">
        <v>8960</v>
      </c>
      <c r="L60" s="4" t="n">
        <v>8.086642599277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5694444444445</v>
      </c>
      <c r="F61" s="2" t="n">
        <v>0.8125</v>
      </c>
      <c r="G61" s="2" t="n">
        <v>0.034722222222223</v>
      </c>
      <c r="H61" s="1" t="s">
        <v>27</v>
      </c>
      <c r="I61" s="13" t="s">
        <v>18</v>
      </c>
      <c r="J61" s="3" t="n">
        <v>1108</v>
      </c>
      <c r="K61" s="3" t="n">
        <v>18760</v>
      </c>
      <c r="L61" s="4" t="n">
        <v>16.9314079422383</v>
      </c>
      <c r="M61" s="3" t="n">
        <v>2216</v>
      </c>
      <c r="N61" s="3" t="n">
        <v>27720</v>
      </c>
      <c r="O61" s="4" t="n">
        <v>12.5090252707581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6</v>
      </c>
      <c r="E63" s="2" t="n">
        <v>0.604166666666667</v>
      </c>
      <c r="F63" s="2" t="n">
        <v>0.690972222222222</v>
      </c>
      <c r="H63" s="1" t="s">
        <v>17</v>
      </c>
      <c r="I63" s="13" t="s">
        <v>18</v>
      </c>
      <c r="J63" s="3" t="n">
        <v>1108</v>
      </c>
      <c r="K63" s="3" t="n">
        <v>8960</v>
      </c>
      <c r="L63" s="4" t="n">
        <v>8.086642599277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5694444444445</v>
      </c>
      <c r="F64" s="2" t="n">
        <v>0.8125</v>
      </c>
      <c r="G64" s="2" t="n">
        <v>0.034722222222223</v>
      </c>
      <c r="H64" s="1" t="s">
        <v>27</v>
      </c>
      <c r="I64" s="13" t="s">
        <v>18</v>
      </c>
      <c r="J64" s="3" t="n">
        <v>1108</v>
      </c>
      <c r="K64" s="3" t="n">
        <v>18760</v>
      </c>
      <c r="L64" s="4" t="n">
        <v>16.9314079422383</v>
      </c>
      <c r="M64" s="3" t="n">
        <v>2216</v>
      </c>
      <c r="N64" s="3" t="n">
        <v>27720</v>
      </c>
      <c r="O64" s="4" t="n">
        <v>12.5090252707581</v>
      </c>
    </row>
    <row r="66" customFormat="false" ht="13.5" hidden="false" customHeight="false" outlineLevel="0" collapsed="false">
      <c r="A66" s="14" t="s">
        <v>30</v>
      </c>
      <c r="B66" s="14" t="s">
        <v>21</v>
      </c>
      <c r="C66" s="15" t="s">
        <v>24</v>
      </c>
      <c r="D66" s="15" t="s">
        <v>25</v>
      </c>
      <c r="E66" s="16" t="n">
        <v>0.604166666666667</v>
      </c>
      <c r="F66" s="16" t="n">
        <v>0.690972222222222</v>
      </c>
      <c r="G66" s="16"/>
      <c r="H66" s="14" t="s">
        <v>17</v>
      </c>
      <c r="I66" s="15" t="s">
        <v>26</v>
      </c>
      <c r="J66" s="17" t="n">
        <v>1108</v>
      </c>
      <c r="K66" s="17" t="n">
        <v>9160</v>
      </c>
      <c r="L66" s="18" t="n">
        <v>8.26714801444043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5</v>
      </c>
      <c r="D67" s="15" t="s">
        <v>24</v>
      </c>
      <c r="E67" s="16" t="n">
        <v>0.725694444444445</v>
      </c>
      <c r="F67" s="16" t="n">
        <v>0.8125</v>
      </c>
      <c r="G67" s="16" t="n">
        <v>0.034722222222223</v>
      </c>
      <c r="H67" s="14" t="s">
        <v>27</v>
      </c>
      <c r="I67" s="15" t="s">
        <v>26</v>
      </c>
      <c r="J67" s="17" t="n">
        <v>1108</v>
      </c>
      <c r="K67" s="17" t="n">
        <v>18760</v>
      </c>
      <c r="L67" s="18" t="n">
        <v>16.9314079422383</v>
      </c>
      <c r="M67" s="17" t="n">
        <v>2216</v>
      </c>
      <c r="N67" s="17" t="n">
        <v>27920</v>
      </c>
      <c r="O67" s="18" t="n">
        <v>12.5992779783393</v>
      </c>
      <c r="P67" s="19"/>
    </row>
    <row r="69" customFormat="false" ht="13.5" hidden="false" customHeight="false" outlineLevel="0" collapsed="false">
      <c r="A69" s="1" t="s">
        <v>14</v>
      </c>
      <c r="B69" s="1" t="s">
        <v>21</v>
      </c>
      <c r="C69" s="13" t="s">
        <v>15</v>
      </c>
      <c r="D69" s="13" t="s">
        <v>35</v>
      </c>
      <c r="E69" s="2" t="n">
        <v>0.565972222222222</v>
      </c>
      <c r="F69" s="2" t="n">
        <v>0.649305555555556</v>
      </c>
      <c r="H69" s="1" t="s">
        <v>39</v>
      </c>
      <c r="I69" s="13" t="s">
        <v>18</v>
      </c>
      <c r="J69" s="3" t="n">
        <v>999</v>
      </c>
      <c r="K69" s="3" t="n">
        <v>10410</v>
      </c>
      <c r="L69" s="4" t="n">
        <v>10.4204204204204</v>
      </c>
    </row>
    <row r="70" customFormat="false" ht="13.5" hidden="false" customHeight="false" outlineLevel="0" collapsed="false">
      <c r="C70" s="13" t="s">
        <v>35</v>
      </c>
      <c r="D70" s="13" t="s">
        <v>15</v>
      </c>
      <c r="E70" s="2" t="n">
        <v>0.795138888888889</v>
      </c>
      <c r="F70" s="2" t="n">
        <v>0.885416666666667</v>
      </c>
      <c r="G70" s="2" t="n">
        <v>0.145833333333333</v>
      </c>
      <c r="H70" s="1" t="s">
        <v>40</v>
      </c>
      <c r="I70" s="13" t="s">
        <v>18</v>
      </c>
      <c r="J70" s="3" t="n">
        <v>999</v>
      </c>
      <c r="K70" s="3" t="n">
        <v>15010</v>
      </c>
      <c r="L70" s="4" t="n">
        <v>15.025025025025</v>
      </c>
      <c r="M70" s="3" t="n">
        <v>1998</v>
      </c>
      <c r="N70" s="3" t="n">
        <v>25420</v>
      </c>
      <c r="O70" s="4" t="n">
        <v>12.7227227227227</v>
      </c>
    </row>
    <row r="72" customFormat="false" ht="13.5" hidden="false" customHeight="false" outlineLevel="0" collapsed="false">
      <c r="A72" s="1" t="s">
        <v>20</v>
      </c>
      <c r="B72" s="1" t="s">
        <v>21</v>
      </c>
      <c r="C72" s="13" t="s">
        <v>15</v>
      </c>
      <c r="D72" s="13" t="s">
        <v>35</v>
      </c>
      <c r="E72" s="2" t="n">
        <v>0.565972222222222</v>
      </c>
      <c r="F72" s="2" t="n">
        <v>0.649305555555556</v>
      </c>
      <c r="H72" s="1" t="s">
        <v>39</v>
      </c>
      <c r="I72" s="13" t="s">
        <v>18</v>
      </c>
      <c r="J72" s="3" t="n">
        <v>999</v>
      </c>
      <c r="K72" s="3" t="n">
        <v>10410</v>
      </c>
      <c r="L72" s="4" t="n">
        <v>10.4204204204204</v>
      </c>
    </row>
    <row r="73" customFormat="false" ht="13.5" hidden="false" customHeight="false" outlineLevel="0" collapsed="false">
      <c r="C73" s="13" t="s">
        <v>35</v>
      </c>
      <c r="D73" s="13" t="s">
        <v>15</v>
      </c>
      <c r="E73" s="2" t="n">
        <v>0.795138888888889</v>
      </c>
      <c r="F73" s="2" t="n">
        <v>0.885416666666667</v>
      </c>
      <c r="G73" s="2" t="n">
        <v>0.145833333333333</v>
      </c>
      <c r="H73" s="1" t="s">
        <v>40</v>
      </c>
      <c r="I73" s="13" t="s">
        <v>18</v>
      </c>
      <c r="J73" s="3" t="n">
        <v>999</v>
      </c>
      <c r="K73" s="3" t="n">
        <v>15010</v>
      </c>
      <c r="L73" s="4" t="n">
        <v>15.025025025025</v>
      </c>
      <c r="M73" s="3" t="n">
        <v>1998</v>
      </c>
      <c r="N73" s="3" t="n">
        <v>25420</v>
      </c>
      <c r="O73" s="4" t="n">
        <v>12.7227227227227</v>
      </c>
    </row>
    <row r="75" customFormat="false" ht="13.5" hidden="false" customHeight="false" outlineLevel="0" collapsed="false">
      <c r="A75" s="14" t="s">
        <v>30</v>
      </c>
      <c r="B75" s="14" t="s">
        <v>21</v>
      </c>
      <c r="C75" s="15" t="s">
        <v>24</v>
      </c>
      <c r="D75" s="15" t="s">
        <v>41</v>
      </c>
      <c r="E75" s="16" t="n">
        <v>0.402777777777778</v>
      </c>
      <c r="F75" s="16" t="n">
        <v>0.482638888888889</v>
      </c>
      <c r="G75" s="16"/>
      <c r="H75" s="14" t="s">
        <v>36</v>
      </c>
      <c r="I75" s="15" t="s">
        <v>26</v>
      </c>
      <c r="J75" s="17" t="n">
        <v>999</v>
      </c>
      <c r="K75" s="17" t="n">
        <v>16710</v>
      </c>
      <c r="L75" s="18" t="n">
        <v>16.7267267267267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1</v>
      </c>
      <c r="D76" s="15" t="s">
        <v>24</v>
      </c>
      <c r="E76" s="16" t="n">
        <v>0.520833333333333</v>
      </c>
      <c r="F76" s="16" t="n">
        <v>0.611111111111111</v>
      </c>
      <c r="G76" s="16" t="n">
        <v>0.038194444444444</v>
      </c>
      <c r="H76" s="14" t="s">
        <v>37</v>
      </c>
      <c r="I76" s="15" t="s">
        <v>26</v>
      </c>
      <c r="J76" s="17" t="n">
        <v>999</v>
      </c>
      <c r="K76" s="17" t="n">
        <v>8810</v>
      </c>
      <c r="L76" s="18" t="n">
        <v>8.81881881881882</v>
      </c>
      <c r="M76" s="17" t="n">
        <v>1998</v>
      </c>
      <c r="N76" s="17" t="n">
        <v>25520</v>
      </c>
      <c r="O76" s="18" t="n">
        <v>12.7727727727728</v>
      </c>
      <c r="P76" s="19"/>
    </row>
    <row r="78" customFormat="false" ht="13.5" hidden="false" customHeight="false" outlineLevel="0" collapsed="false">
      <c r="A78" s="1" t="s">
        <v>31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20138888888889</v>
      </c>
      <c r="H78" s="1" t="s">
        <v>28</v>
      </c>
      <c r="I78" s="13" t="s">
        <v>18</v>
      </c>
      <c r="J78" s="3" t="n">
        <v>1108</v>
      </c>
      <c r="K78" s="3" t="n">
        <v>20560</v>
      </c>
      <c r="L78" s="4" t="n">
        <v>18.555956678700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51388888888889</v>
      </c>
      <c r="F79" s="2" t="n">
        <v>0.538194444444444</v>
      </c>
      <c r="G79" s="2" t="n">
        <v>0.03125</v>
      </c>
      <c r="H79" s="1" t="s">
        <v>29</v>
      </c>
      <c r="I79" s="13" t="s">
        <v>18</v>
      </c>
      <c r="J79" s="3" t="n">
        <v>1108</v>
      </c>
      <c r="K79" s="3" t="n">
        <v>8060</v>
      </c>
      <c r="L79" s="4" t="n">
        <v>7.27436823104693</v>
      </c>
      <c r="M79" s="3" t="n">
        <v>2216</v>
      </c>
      <c r="N79" s="3" t="n">
        <v>28620</v>
      </c>
      <c r="O79" s="4" t="n">
        <v>12.9151624548736</v>
      </c>
    </row>
    <row r="81" customFormat="false" ht="13.5" hidden="false" customHeight="false" outlineLevel="0" collapsed="false">
      <c r="A81" s="1" t="s">
        <v>32</v>
      </c>
      <c r="B81" s="1" t="s">
        <v>21</v>
      </c>
      <c r="C81" s="13" t="s">
        <v>15</v>
      </c>
      <c r="D81" s="13" t="s">
        <v>16</v>
      </c>
      <c r="E81" s="2" t="n">
        <v>0.333333333333333</v>
      </c>
      <c r="F81" s="2" t="n">
        <v>0.420138888888889</v>
      </c>
      <c r="H81" s="1" t="s">
        <v>28</v>
      </c>
      <c r="I81" s="13" t="s">
        <v>18</v>
      </c>
      <c r="J81" s="3" t="n">
        <v>1108</v>
      </c>
      <c r="K81" s="3" t="n">
        <v>20560</v>
      </c>
      <c r="L81" s="4" t="n">
        <v>18.555956678700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51388888888889</v>
      </c>
      <c r="F82" s="2" t="n">
        <v>0.538194444444444</v>
      </c>
      <c r="G82" s="2" t="n">
        <v>0.03125</v>
      </c>
      <c r="H82" s="1" t="s">
        <v>29</v>
      </c>
      <c r="I82" s="13" t="s">
        <v>18</v>
      </c>
      <c r="J82" s="3" t="n">
        <v>1108</v>
      </c>
      <c r="K82" s="3" t="n">
        <v>8060</v>
      </c>
      <c r="L82" s="4" t="n">
        <v>7.27436823104693</v>
      </c>
      <c r="M82" s="3" t="n">
        <v>2216</v>
      </c>
      <c r="N82" s="3" t="n">
        <v>28620</v>
      </c>
      <c r="O82" s="4" t="n">
        <v>12.9151624548736</v>
      </c>
    </row>
    <row r="84" customFormat="false" ht="13.5" hidden="false" customHeight="false" outlineLevel="0" collapsed="false">
      <c r="A84" s="1" t="s">
        <v>33</v>
      </c>
      <c r="B84" s="1" t="s">
        <v>21</v>
      </c>
      <c r="C84" s="13" t="s">
        <v>15</v>
      </c>
      <c r="D84" s="13" t="s">
        <v>16</v>
      </c>
      <c r="E84" s="2" t="n">
        <v>0.333333333333333</v>
      </c>
      <c r="F84" s="2" t="n">
        <v>0.420138888888889</v>
      </c>
      <c r="H84" s="1" t="s">
        <v>28</v>
      </c>
      <c r="I84" s="13" t="s">
        <v>18</v>
      </c>
      <c r="J84" s="3" t="n">
        <v>1108</v>
      </c>
      <c r="K84" s="3" t="n">
        <v>20560</v>
      </c>
      <c r="L84" s="4" t="n">
        <v>18.555956678700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51388888888889</v>
      </c>
      <c r="F85" s="2" t="n">
        <v>0.538194444444444</v>
      </c>
      <c r="G85" s="2" t="n">
        <v>0.03125</v>
      </c>
      <c r="H85" s="1" t="s">
        <v>29</v>
      </c>
      <c r="I85" s="13" t="s">
        <v>18</v>
      </c>
      <c r="J85" s="3" t="n">
        <v>1108</v>
      </c>
      <c r="K85" s="3" t="n">
        <v>8060</v>
      </c>
      <c r="L85" s="4" t="n">
        <v>7.27436823104693</v>
      </c>
      <c r="M85" s="3" t="n">
        <v>2216</v>
      </c>
      <c r="N85" s="3" t="n">
        <v>28620</v>
      </c>
      <c r="O85" s="4" t="n">
        <v>12.9151624548736</v>
      </c>
    </row>
    <row r="87" customFormat="false" ht="13.5" hidden="false" customHeight="false" outlineLevel="0" collapsed="false">
      <c r="A87" s="1" t="s">
        <v>34</v>
      </c>
      <c r="B87" s="1" t="s">
        <v>21</v>
      </c>
      <c r="C87" s="13" t="s">
        <v>15</v>
      </c>
      <c r="D87" s="13" t="s">
        <v>16</v>
      </c>
      <c r="E87" s="2" t="n">
        <v>0.333333333333333</v>
      </c>
      <c r="F87" s="2" t="n">
        <v>0.420138888888889</v>
      </c>
      <c r="H87" s="1" t="s">
        <v>28</v>
      </c>
      <c r="I87" s="13" t="s">
        <v>18</v>
      </c>
      <c r="J87" s="3" t="n">
        <v>1108</v>
      </c>
      <c r="K87" s="3" t="n">
        <v>20560</v>
      </c>
      <c r="L87" s="4" t="n">
        <v>18.555956678700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51388888888889</v>
      </c>
      <c r="F88" s="2" t="n">
        <v>0.538194444444444</v>
      </c>
      <c r="G88" s="2" t="n">
        <v>0.03125</v>
      </c>
      <c r="H88" s="1" t="s">
        <v>29</v>
      </c>
      <c r="I88" s="13" t="s">
        <v>18</v>
      </c>
      <c r="J88" s="3" t="n">
        <v>1108</v>
      </c>
      <c r="K88" s="3" t="n">
        <v>8060</v>
      </c>
      <c r="L88" s="4" t="n">
        <v>7.27436823104693</v>
      </c>
      <c r="M88" s="3" t="n">
        <v>2216</v>
      </c>
      <c r="N88" s="3" t="n">
        <v>28620</v>
      </c>
      <c r="O88" s="4" t="n">
        <v>12.9151624548736</v>
      </c>
    </row>
    <row r="90" customFormat="false" ht="13.5" hidden="false" customHeight="false" outlineLevel="0" collapsed="false">
      <c r="A90" s="14" t="s">
        <v>42</v>
      </c>
      <c r="B90" s="14" t="s">
        <v>21</v>
      </c>
      <c r="C90" s="15" t="s">
        <v>24</v>
      </c>
      <c r="D90" s="15" t="s">
        <v>41</v>
      </c>
      <c r="E90" s="16" t="n">
        <v>0.402777777777778</v>
      </c>
      <c r="F90" s="16" t="n">
        <v>0.482638888888889</v>
      </c>
      <c r="G90" s="16"/>
      <c r="H90" s="14" t="s">
        <v>36</v>
      </c>
      <c r="I90" s="15" t="s">
        <v>26</v>
      </c>
      <c r="J90" s="17" t="n">
        <v>999</v>
      </c>
      <c r="K90" s="17" t="n">
        <v>17010</v>
      </c>
      <c r="L90" s="18" t="n">
        <v>17.027027027027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41</v>
      </c>
      <c r="D91" s="15" t="s">
        <v>24</v>
      </c>
      <c r="E91" s="16" t="n">
        <v>0.520833333333333</v>
      </c>
      <c r="F91" s="16" t="n">
        <v>0.611111111111111</v>
      </c>
      <c r="G91" s="16" t="n">
        <v>0.038194444444444</v>
      </c>
      <c r="H91" s="14" t="s">
        <v>37</v>
      </c>
      <c r="I91" s="15" t="s">
        <v>26</v>
      </c>
      <c r="J91" s="17" t="n">
        <v>999</v>
      </c>
      <c r="K91" s="17" t="n">
        <v>8810</v>
      </c>
      <c r="L91" s="18" t="n">
        <v>8.81881881881882</v>
      </c>
      <c r="M91" s="17" t="n">
        <v>1998</v>
      </c>
      <c r="N91" s="17" t="n">
        <v>25820</v>
      </c>
      <c r="O91" s="18" t="n">
        <v>12.9229229229229</v>
      </c>
      <c r="P91" s="19"/>
    </row>
    <row r="93" customFormat="false" ht="13.5" hidden="false" customHeight="false" outlineLevel="0" collapsed="false">
      <c r="A93" s="1" t="s">
        <v>43</v>
      </c>
      <c r="B93" s="1" t="s">
        <v>21</v>
      </c>
      <c r="C93" s="13" t="s">
        <v>15</v>
      </c>
      <c r="D93" s="13" t="s">
        <v>35</v>
      </c>
      <c r="E93" s="2" t="n">
        <v>0.565972222222222</v>
      </c>
      <c r="F93" s="2" t="n">
        <v>0.649305555555556</v>
      </c>
      <c r="H93" s="1" t="s">
        <v>39</v>
      </c>
      <c r="I93" s="13" t="s">
        <v>18</v>
      </c>
      <c r="J93" s="3" t="n">
        <v>999</v>
      </c>
      <c r="K93" s="3" t="n">
        <v>10310</v>
      </c>
      <c r="L93" s="4" t="n">
        <v>10.3203203203203</v>
      </c>
    </row>
    <row r="94" customFormat="false" ht="13.5" hidden="false" customHeight="false" outlineLevel="0" collapsed="false">
      <c r="C94" s="13" t="s">
        <v>35</v>
      </c>
      <c r="D94" s="13" t="s">
        <v>15</v>
      </c>
      <c r="E94" s="2" t="n">
        <v>0.795138888888889</v>
      </c>
      <c r="F94" s="2" t="n">
        <v>0.885416666666667</v>
      </c>
      <c r="G94" s="2" t="n">
        <v>0.145833333333333</v>
      </c>
      <c r="H94" s="1" t="s">
        <v>40</v>
      </c>
      <c r="I94" s="13" t="s">
        <v>18</v>
      </c>
      <c r="J94" s="3" t="n">
        <v>999</v>
      </c>
      <c r="K94" s="3" t="n">
        <v>16310</v>
      </c>
      <c r="L94" s="4" t="n">
        <v>16.3263263263263</v>
      </c>
      <c r="M94" s="3" t="n">
        <v>1998</v>
      </c>
      <c r="N94" s="3" t="n">
        <v>26620</v>
      </c>
      <c r="O94" s="4" t="n">
        <v>13.3233233233233</v>
      </c>
    </row>
    <row r="96" customFormat="false" ht="13.5" hidden="false" customHeight="false" outlineLevel="0" collapsed="false">
      <c r="A96" s="1" t="s">
        <v>44</v>
      </c>
      <c r="B96" s="1" t="s">
        <v>21</v>
      </c>
      <c r="C96" s="13" t="s">
        <v>15</v>
      </c>
      <c r="D96" s="13" t="s">
        <v>35</v>
      </c>
      <c r="E96" s="2" t="n">
        <v>0.565972222222222</v>
      </c>
      <c r="F96" s="2" t="n">
        <v>0.649305555555556</v>
      </c>
      <c r="H96" s="1" t="s">
        <v>39</v>
      </c>
      <c r="I96" s="13" t="s">
        <v>18</v>
      </c>
      <c r="J96" s="3" t="n">
        <v>999</v>
      </c>
      <c r="K96" s="3" t="n">
        <v>10310</v>
      </c>
      <c r="L96" s="4" t="n">
        <v>10.3203203203203</v>
      </c>
    </row>
    <row r="97" customFormat="false" ht="13.5" hidden="false" customHeight="false" outlineLevel="0" collapsed="false">
      <c r="C97" s="13" t="s">
        <v>35</v>
      </c>
      <c r="D97" s="13" t="s">
        <v>15</v>
      </c>
      <c r="E97" s="2" t="n">
        <v>0.795138888888889</v>
      </c>
      <c r="F97" s="2" t="n">
        <v>0.885416666666667</v>
      </c>
      <c r="G97" s="2" t="n">
        <v>0.145833333333333</v>
      </c>
      <c r="H97" s="1" t="s">
        <v>40</v>
      </c>
      <c r="I97" s="13" t="s">
        <v>18</v>
      </c>
      <c r="J97" s="3" t="n">
        <v>999</v>
      </c>
      <c r="K97" s="3" t="n">
        <v>16310</v>
      </c>
      <c r="L97" s="4" t="n">
        <v>16.3263263263263</v>
      </c>
      <c r="M97" s="3" t="n">
        <v>1998</v>
      </c>
      <c r="N97" s="3" t="n">
        <v>26620</v>
      </c>
      <c r="O97" s="4" t="n">
        <v>13.3233233233233</v>
      </c>
    </row>
    <row r="99" customFormat="false" ht="13.5" hidden="false" customHeight="false" outlineLevel="0" collapsed="false">
      <c r="A99" s="1" t="s">
        <v>31</v>
      </c>
      <c r="B99" s="1" t="s">
        <v>21</v>
      </c>
      <c r="C99" s="13" t="s">
        <v>15</v>
      </c>
      <c r="D99" s="13" t="s">
        <v>16</v>
      </c>
      <c r="E99" s="2" t="n">
        <v>0.604166666666667</v>
      </c>
      <c r="F99" s="2" t="n">
        <v>0.690972222222222</v>
      </c>
      <c r="H99" s="1" t="s">
        <v>17</v>
      </c>
      <c r="I99" s="13" t="s">
        <v>18</v>
      </c>
      <c r="J99" s="3" t="n">
        <v>1108</v>
      </c>
      <c r="K99" s="3" t="n">
        <v>9160</v>
      </c>
      <c r="L99" s="4" t="n">
        <v>8.2671480144404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5694444444445</v>
      </c>
      <c r="F100" s="2" t="n">
        <v>0.8125</v>
      </c>
      <c r="G100" s="2" t="n">
        <v>0.034722222222223</v>
      </c>
      <c r="H100" s="1" t="s">
        <v>27</v>
      </c>
      <c r="I100" s="13" t="s">
        <v>18</v>
      </c>
      <c r="J100" s="3" t="n">
        <v>1108</v>
      </c>
      <c r="K100" s="3" t="n">
        <v>20560</v>
      </c>
      <c r="L100" s="4" t="n">
        <v>18.5559566787004</v>
      </c>
      <c r="M100" s="3" t="n">
        <v>2216</v>
      </c>
      <c r="N100" s="3" t="n">
        <v>29720</v>
      </c>
      <c r="O100" s="4" t="n">
        <v>13.4115523465704</v>
      </c>
    </row>
    <row r="102" customFormat="false" ht="13.5" hidden="false" customHeight="false" outlineLevel="0" collapsed="false">
      <c r="A102" s="1" t="s">
        <v>32</v>
      </c>
      <c r="B102" s="1" t="s">
        <v>21</v>
      </c>
      <c r="C102" s="13" t="s">
        <v>15</v>
      </c>
      <c r="D102" s="13" t="s">
        <v>16</v>
      </c>
      <c r="E102" s="2" t="n">
        <v>0.604166666666667</v>
      </c>
      <c r="F102" s="2" t="n">
        <v>0.690972222222222</v>
      </c>
      <c r="H102" s="1" t="s">
        <v>17</v>
      </c>
      <c r="I102" s="13" t="s">
        <v>18</v>
      </c>
      <c r="J102" s="3" t="n">
        <v>1108</v>
      </c>
      <c r="K102" s="3" t="n">
        <v>9160</v>
      </c>
      <c r="L102" s="4" t="n">
        <v>8.2671480144404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5694444444445</v>
      </c>
      <c r="F103" s="2" t="n">
        <v>0.8125</v>
      </c>
      <c r="G103" s="2" t="n">
        <v>0.034722222222223</v>
      </c>
      <c r="H103" s="1" t="s">
        <v>27</v>
      </c>
      <c r="I103" s="13" t="s">
        <v>18</v>
      </c>
      <c r="J103" s="3" t="n">
        <v>1108</v>
      </c>
      <c r="K103" s="3" t="n">
        <v>20560</v>
      </c>
      <c r="L103" s="4" t="n">
        <v>18.5559566787004</v>
      </c>
      <c r="M103" s="3" t="n">
        <v>2216</v>
      </c>
      <c r="N103" s="3" t="n">
        <v>29720</v>
      </c>
      <c r="O103" s="4" t="n">
        <v>13.4115523465704</v>
      </c>
    </row>
    <row r="105" customFormat="false" ht="13.5" hidden="false" customHeight="false" outlineLevel="0" collapsed="false">
      <c r="A105" s="1" t="s">
        <v>33</v>
      </c>
      <c r="B105" s="1" t="s">
        <v>21</v>
      </c>
      <c r="C105" s="13" t="s">
        <v>15</v>
      </c>
      <c r="D105" s="13" t="s">
        <v>16</v>
      </c>
      <c r="E105" s="2" t="n">
        <v>0.604166666666667</v>
      </c>
      <c r="F105" s="2" t="n">
        <v>0.690972222222222</v>
      </c>
      <c r="H105" s="1" t="s">
        <v>17</v>
      </c>
      <c r="I105" s="13" t="s">
        <v>18</v>
      </c>
      <c r="J105" s="3" t="n">
        <v>1108</v>
      </c>
      <c r="K105" s="3" t="n">
        <v>9160</v>
      </c>
      <c r="L105" s="4" t="n">
        <v>8.2671480144404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5694444444445</v>
      </c>
      <c r="F106" s="2" t="n">
        <v>0.8125</v>
      </c>
      <c r="G106" s="2" t="n">
        <v>0.034722222222223</v>
      </c>
      <c r="H106" s="1" t="s">
        <v>27</v>
      </c>
      <c r="I106" s="13" t="s">
        <v>18</v>
      </c>
      <c r="J106" s="3" t="n">
        <v>1108</v>
      </c>
      <c r="K106" s="3" t="n">
        <v>20560</v>
      </c>
      <c r="L106" s="4" t="n">
        <v>18.5559566787004</v>
      </c>
      <c r="M106" s="3" t="n">
        <v>2216</v>
      </c>
      <c r="N106" s="3" t="n">
        <v>29720</v>
      </c>
      <c r="O106" s="4" t="n">
        <v>13.4115523465704</v>
      </c>
    </row>
    <row r="108" customFormat="false" ht="13.5" hidden="false" customHeight="false" outlineLevel="0" collapsed="false">
      <c r="A108" s="1" t="s">
        <v>34</v>
      </c>
      <c r="B108" s="1" t="s">
        <v>21</v>
      </c>
      <c r="C108" s="13" t="s">
        <v>15</v>
      </c>
      <c r="D108" s="13" t="s">
        <v>16</v>
      </c>
      <c r="E108" s="2" t="n">
        <v>0.604166666666667</v>
      </c>
      <c r="F108" s="2" t="n">
        <v>0.690972222222222</v>
      </c>
      <c r="H108" s="1" t="s">
        <v>17</v>
      </c>
      <c r="I108" s="13" t="s">
        <v>18</v>
      </c>
      <c r="J108" s="3" t="n">
        <v>1108</v>
      </c>
      <c r="K108" s="3" t="n">
        <v>9160</v>
      </c>
      <c r="L108" s="4" t="n">
        <v>8.2671480144404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5694444444445</v>
      </c>
      <c r="F109" s="2" t="n">
        <v>0.8125</v>
      </c>
      <c r="G109" s="2" t="n">
        <v>0.034722222222223</v>
      </c>
      <c r="H109" s="1" t="s">
        <v>27</v>
      </c>
      <c r="I109" s="13" t="s">
        <v>18</v>
      </c>
      <c r="J109" s="3" t="n">
        <v>1108</v>
      </c>
      <c r="K109" s="3" t="n">
        <v>20560</v>
      </c>
      <c r="L109" s="4" t="n">
        <v>18.5559566787004</v>
      </c>
      <c r="M109" s="3" t="n">
        <v>2216</v>
      </c>
      <c r="N109" s="3" t="n">
        <v>29720</v>
      </c>
      <c r="O109" s="4" t="n">
        <v>13.4115523465704</v>
      </c>
    </row>
    <row r="111" customFormat="false" ht="13.5" hidden="false" customHeight="false" outlineLevel="0" collapsed="false">
      <c r="A111" s="14" t="s">
        <v>42</v>
      </c>
      <c r="B111" s="14" t="s">
        <v>21</v>
      </c>
      <c r="C111" s="15" t="s">
        <v>24</v>
      </c>
      <c r="D111" s="15" t="s">
        <v>41</v>
      </c>
      <c r="E111" s="16" t="n">
        <v>0.333333333333333</v>
      </c>
      <c r="F111" s="16" t="n">
        <v>0.413194444444444</v>
      </c>
      <c r="G111" s="16"/>
      <c r="H111" s="14" t="s">
        <v>38</v>
      </c>
      <c r="I111" s="15" t="s">
        <v>45</v>
      </c>
      <c r="J111" s="17" t="n">
        <v>1399</v>
      </c>
      <c r="K111" s="17" t="n">
        <v>24010</v>
      </c>
      <c r="L111" s="18" t="n">
        <v>17.162258756254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41</v>
      </c>
      <c r="D112" s="15" t="s">
        <v>24</v>
      </c>
      <c r="E112" s="16" t="n">
        <v>0.520833333333333</v>
      </c>
      <c r="F112" s="16" t="n">
        <v>0.611111111111111</v>
      </c>
      <c r="G112" s="16" t="n">
        <v>0.107638888888889</v>
      </c>
      <c r="H112" s="14" t="s">
        <v>37</v>
      </c>
      <c r="I112" s="15" t="s">
        <v>26</v>
      </c>
      <c r="J112" s="17" t="n">
        <v>999</v>
      </c>
      <c r="K112" s="17" t="n">
        <v>8810</v>
      </c>
      <c r="L112" s="18" t="n">
        <v>8.81881881881882</v>
      </c>
      <c r="M112" s="17" t="n">
        <v>2398</v>
      </c>
      <c r="N112" s="17" t="n">
        <v>32820</v>
      </c>
      <c r="O112" s="18" t="n">
        <v>13.6864053377815</v>
      </c>
      <c r="P112" s="19"/>
    </row>
    <row r="114" customFormat="false" ht="13.5" hidden="false" customHeight="false" outlineLevel="0" collapsed="false">
      <c r="A114" s="14" t="s">
        <v>30</v>
      </c>
      <c r="B114" s="14" t="s">
        <v>21</v>
      </c>
      <c r="C114" s="15" t="s">
        <v>24</v>
      </c>
      <c r="D114" s="15" t="s">
        <v>41</v>
      </c>
      <c r="E114" s="16" t="n">
        <v>0.333333333333333</v>
      </c>
      <c r="F114" s="16" t="n">
        <v>0.413194444444444</v>
      </c>
      <c r="G114" s="16"/>
      <c r="H114" s="14" t="s">
        <v>38</v>
      </c>
      <c r="I114" s="15" t="s">
        <v>45</v>
      </c>
      <c r="J114" s="17" t="n">
        <v>1399</v>
      </c>
      <c r="K114" s="17" t="n">
        <v>24010</v>
      </c>
      <c r="L114" s="18" t="n">
        <v>17.1622587562545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41</v>
      </c>
      <c r="D115" s="15" t="s">
        <v>24</v>
      </c>
      <c r="E115" s="16" t="n">
        <v>0.520833333333333</v>
      </c>
      <c r="F115" s="16" t="n">
        <v>0.611111111111111</v>
      </c>
      <c r="G115" s="16" t="n">
        <v>0.107638888888889</v>
      </c>
      <c r="H115" s="14" t="s">
        <v>37</v>
      </c>
      <c r="I115" s="15" t="s">
        <v>26</v>
      </c>
      <c r="J115" s="17" t="n">
        <v>999</v>
      </c>
      <c r="K115" s="17" t="n">
        <v>8810</v>
      </c>
      <c r="L115" s="18" t="n">
        <v>8.81881881881882</v>
      </c>
      <c r="M115" s="17" t="n">
        <v>2398</v>
      </c>
      <c r="N115" s="17" t="n">
        <v>32820</v>
      </c>
      <c r="O115" s="18" t="n">
        <v>13.6864053377815</v>
      </c>
      <c r="P115" s="19"/>
    </row>
    <row r="117" customFormat="false" ht="13.5" hidden="false" customHeight="false" outlineLevel="0" collapsed="false">
      <c r="A117" s="1" t="s">
        <v>46</v>
      </c>
      <c r="B117" s="1" t="s">
        <v>21</v>
      </c>
      <c r="C117" s="13" t="s">
        <v>15</v>
      </c>
      <c r="D117" s="13" t="s">
        <v>35</v>
      </c>
      <c r="E117" s="2" t="n">
        <v>0.565972222222222</v>
      </c>
      <c r="F117" s="2" t="n">
        <v>0.649305555555556</v>
      </c>
      <c r="H117" s="1" t="s">
        <v>39</v>
      </c>
      <c r="I117" s="13" t="s">
        <v>18</v>
      </c>
      <c r="J117" s="3" t="n">
        <v>999</v>
      </c>
      <c r="K117" s="3" t="n">
        <v>10410</v>
      </c>
      <c r="L117" s="4" t="n">
        <v>10.4204204204204</v>
      </c>
    </row>
    <row r="118" customFormat="false" ht="13.5" hidden="false" customHeight="false" outlineLevel="0" collapsed="false">
      <c r="C118" s="13" t="s">
        <v>35</v>
      </c>
      <c r="D118" s="13" t="s">
        <v>15</v>
      </c>
      <c r="E118" s="2" t="n">
        <v>0.795138888888889</v>
      </c>
      <c r="F118" s="2" t="n">
        <v>0.885416666666667</v>
      </c>
      <c r="G118" s="2" t="n">
        <v>0.145833333333333</v>
      </c>
      <c r="H118" s="1" t="s">
        <v>40</v>
      </c>
      <c r="I118" s="13" t="s">
        <v>18</v>
      </c>
      <c r="J118" s="3" t="n">
        <v>999</v>
      </c>
      <c r="K118" s="3" t="n">
        <v>17010</v>
      </c>
      <c r="L118" s="4" t="n">
        <v>17.027027027027</v>
      </c>
      <c r="M118" s="3" t="n">
        <v>1998</v>
      </c>
      <c r="N118" s="3" t="n">
        <v>27420</v>
      </c>
      <c r="O118" s="4" t="n">
        <v>13.7237237237237</v>
      </c>
    </row>
    <row r="120" customFormat="false" ht="13.5" hidden="false" customHeight="false" outlineLevel="0" collapsed="false">
      <c r="A120" s="1" t="s">
        <v>47</v>
      </c>
      <c r="B120" s="1" t="s">
        <v>21</v>
      </c>
      <c r="C120" s="13" t="s">
        <v>15</v>
      </c>
      <c r="D120" s="13" t="s">
        <v>35</v>
      </c>
      <c r="E120" s="2" t="n">
        <v>0.565972222222222</v>
      </c>
      <c r="F120" s="2" t="n">
        <v>0.649305555555556</v>
      </c>
      <c r="H120" s="1" t="s">
        <v>39</v>
      </c>
      <c r="I120" s="13" t="s">
        <v>18</v>
      </c>
      <c r="J120" s="3" t="n">
        <v>999</v>
      </c>
      <c r="K120" s="3" t="n">
        <v>10410</v>
      </c>
      <c r="L120" s="4" t="n">
        <v>10.4204204204204</v>
      </c>
    </row>
    <row r="121" customFormat="false" ht="13.5" hidden="false" customHeight="false" outlineLevel="0" collapsed="false">
      <c r="C121" s="13" t="s">
        <v>35</v>
      </c>
      <c r="D121" s="13" t="s">
        <v>15</v>
      </c>
      <c r="E121" s="2" t="n">
        <v>0.795138888888889</v>
      </c>
      <c r="F121" s="2" t="n">
        <v>0.885416666666667</v>
      </c>
      <c r="G121" s="2" t="n">
        <v>0.145833333333333</v>
      </c>
      <c r="H121" s="1" t="s">
        <v>40</v>
      </c>
      <c r="I121" s="13" t="s">
        <v>18</v>
      </c>
      <c r="J121" s="3" t="n">
        <v>999</v>
      </c>
      <c r="K121" s="3" t="n">
        <v>17010</v>
      </c>
      <c r="L121" s="4" t="n">
        <v>17.027027027027</v>
      </c>
      <c r="M121" s="3" t="n">
        <v>1998</v>
      </c>
      <c r="N121" s="3" t="n">
        <v>27420</v>
      </c>
      <c r="O121" s="4" t="n">
        <v>13.7237237237237</v>
      </c>
    </row>
    <row r="123" customFormat="false" ht="13.5" hidden="false" customHeight="false" outlineLevel="0" collapsed="false">
      <c r="A123" s="1" t="s">
        <v>48</v>
      </c>
      <c r="B123" s="1" t="s">
        <v>21</v>
      </c>
      <c r="C123" s="13" t="s">
        <v>15</v>
      </c>
      <c r="D123" s="13" t="s">
        <v>35</v>
      </c>
      <c r="E123" s="2" t="n">
        <v>0.565972222222222</v>
      </c>
      <c r="F123" s="2" t="n">
        <v>0.649305555555556</v>
      </c>
      <c r="H123" s="1" t="s">
        <v>39</v>
      </c>
      <c r="I123" s="13" t="s">
        <v>18</v>
      </c>
      <c r="J123" s="3" t="n">
        <v>999</v>
      </c>
      <c r="K123" s="3" t="n">
        <v>10410</v>
      </c>
      <c r="L123" s="4" t="n">
        <v>10.4204204204204</v>
      </c>
    </row>
    <row r="124" customFormat="false" ht="13.5" hidden="false" customHeight="false" outlineLevel="0" collapsed="false">
      <c r="C124" s="13" t="s">
        <v>35</v>
      </c>
      <c r="D124" s="13" t="s">
        <v>15</v>
      </c>
      <c r="E124" s="2" t="n">
        <v>0.795138888888889</v>
      </c>
      <c r="F124" s="2" t="n">
        <v>0.885416666666667</v>
      </c>
      <c r="G124" s="2" t="n">
        <v>0.145833333333333</v>
      </c>
      <c r="H124" s="1" t="s">
        <v>40</v>
      </c>
      <c r="I124" s="13" t="s">
        <v>18</v>
      </c>
      <c r="J124" s="3" t="n">
        <v>999</v>
      </c>
      <c r="K124" s="3" t="n">
        <v>17010</v>
      </c>
      <c r="L124" s="4" t="n">
        <v>17.027027027027</v>
      </c>
      <c r="M124" s="3" t="n">
        <v>1998</v>
      </c>
      <c r="N124" s="3" t="n">
        <v>27420</v>
      </c>
      <c r="O124" s="4" t="n">
        <v>13.7237237237237</v>
      </c>
    </row>
    <row r="126" customFormat="false" ht="13.5" hidden="false" customHeight="false" outlineLevel="0" collapsed="false">
      <c r="A126" s="14" t="s">
        <v>23</v>
      </c>
      <c r="B126" s="14" t="s">
        <v>21</v>
      </c>
      <c r="C126" s="15" t="s">
        <v>24</v>
      </c>
      <c r="D126" s="15" t="s">
        <v>25</v>
      </c>
      <c r="E126" s="16" t="n">
        <v>0.333333333333333</v>
      </c>
      <c r="F126" s="16" t="n">
        <v>0.420138888888889</v>
      </c>
      <c r="G126" s="16"/>
      <c r="H126" s="14" t="s">
        <v>28</v>
      </c>
      <c r="I126" s="15" t="s">
        <v>26</v>
      </c>
      <c r="J126" s="17" t="n">
        <v>1108</v>
      </c>
      <c r="K126" s="17" t="n">
        <v>22460</v>
      </c>
      <c r="L126" s="18" t="n">
        <v>20.2707581227437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5</v>
      </c>
      <c r="D127" s="15" t="s">
        <v>24</v>
      </c>
      <c r="E127" s="16" t="n">
        <v>0.451388888888889</v>
      </c>
      <c r="F127" s="16" t="n">
        <v>0.538194444444444</v>
      </c>
      <c r="G127" s="16" t="n">
        <v>0.03125</v>
      </c>
      <c r="H127" s="14" t="s">
        <v>29</v>
      </c>
      <c r="I127" s="15" t="s">
        <v>26</v>
      </c>
      <c r="J127" s="17" t="n">
        <v>1108</v>
      </c>
      <c r="K127" s="17" t="n">
        <v>8060</v>
      </c>
      <c r="L127" s="18" t="n">
        <v>7.27436823104693</v>
      </c>
      <c r="M127" s="17" t="n">
        <v>2216</v>
      </c>
      <c r="N127" s="17" t="n">
        <v>30520</v>
      </c>
      <c r="O127" s="18" t="n">
        <v>13.7725631768953</v>
      </c>
      <c r="P127" s="19"/>
    </row>
    <row r="129" customFormat="false" ht="13.5" hidden="false" customHeight="false" outlineLevel="0" collapsed="false">
      <c r="A129" s="1" t="s">
        <v>20</v>
      </c>
      <c r="B129" s="1" t="s">
        <v>21</v>
      </c>
      <c r="C129" s="13" t="s">
        <v>15</v>
      </c>
      <c r="D129" s="13" t="s">
        <v>49</v>
      </c>
      <c r="E129" s="2" t="n">
        <v>0.4375</v>
      </c>
      <c r="F129" s="2" t="n">
        <v>0.53125</v>
      </c>
      <c r="H129" s="1" t="s">
        <v>50</v>
      </c>
      <c r="I129" s="13" t="s">
        <v>18</v>
      </c>
      <c r="J129" s="3" t="n">
        <v>1359</v>
      </c>
      <c r="K129" s="3" t="n">
        <v>23440</v>
      </c>
      <c r="L129" s="4" t="n">
        <v>17.2479764532745</v>
      </c>
    </row>
    <row r="130" customFormat="false" ht="13.5" hidden="false" customHeight="false" outlineLevel="0" collapsed="false">
      <c r="C130" s="13" t="s">
        <v>49</v>
      </c>
      <c r="D130" s="13" t="s">
        <v>15</v>
      </c>
      <c r="E130" s="2" t="n">
        <v>0.760416666666667</v>
      </c>
      <c r="F130" s="2" t="n">
        <v>0.857638888888889</v>
      </c>
      <c r="G130" s="2" t="n">
        <v>0.229166666666667</v>
      </c>
      <c r="H130" s="1" t="s">
        <v>51</v>
      </c>
      <c r="I130" s="13" t="s">
        <v>18</v>
      </c>
      <c r="J130" s="3" t="n">
        <v>1359</v>
      </c>
      <c r="K130" s="3" t="n">
        <v>14040</v>
      </c>
      <c r="L130" s="4" t="n">
        <v>10.3311258278146</v>
      </c>
      <c r="M130" s="3" t="n">
        <v>2718</v>
      </c>
      <c r="N130" s="3" t="n">
        <v>37480</v>
      </c>
      <c r="O130" s="4" t="n">
        <v>13.7895511405445</v>
      </c>
    </row>
    <row r="132" customFormat="false" ht="13.5" hidden="false" customHeight="false" outlineLevel="0" collapsed="false">
      <c r="A132" s="1" t="s">
        <v>52</v>
      </c>
      <c r="B132" s="1" t="s">
        <v>53</v>
      </c>
      <c r="C132" s="13" t="s">
        <v>15</v>
      </c>
      <c r="D132" s="13" t="s">
        <v>16</v>
      </c>
      <c r="E132" s="2" t="n">
        <v>0.604166666666667</v>
      </c>
      <c r="F132" s="2" t="n">
        <v>0.690972222222222</v>
      </c>
      <c r="H132" s="1" t="s">
        <v>17</v>
      </c>
      <c r="I132" s="13" t="s">
        <v>18</v>
      </c>
      <c r="J132" s="3" t="n">
        <v>1108</v>
      </c>
      <c r="K132" s="3" t="n">
        <v>9160</v>
      </c>
      <c r="L132" s="4" t="n">
        <v>8.2671480144404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57638888888889</v>
      </c>
      <c r="F133" s="2" t="n">
        <v>0.940972222222222</v>
      </c>
      <c r="G133" s="2" t="n">
        <v>0.166666666666667</v>
      </c>
      <c r="H133" s="1" t="s">
        <v>19</v>
      </c>
      <c r="I133" s="13" t="s">
        <v>18</v>
      </c>
      <c r="J133" s="3" t="n">
        <v>1108</v>
      </c>
      <c r="K133" s="3" t="n">
        <v>21460</v>
      </c>
      <c r="L133" s="4" t="n">
        <v>19.3682310469314</v>
      </c>
      <c r="M133" s="3" t="n">
        <v>2216</v>
      </c>
      <c r="N133" s="3" t="n">
        <v>30620</v>
      </c>
      <c r="O133" s="4" t="n">
        <v>13.8176895306859</v>
      </c>
    </row>
    <row r="135" customFormat="false" ht="13.5" hidden="false" customHeight="false" outlineLevel="0" collapsed="false">
      <c r="A135" s="1" t="s">
        <v>54</v>
      </c>
      <c r="B135" s="1" t="s">
        <v>21</v>
      </c>
      <c r="C135" s="13" t="s">
        <v>15</v>
      </c>
      <c r="D135" s="13" t="s">
        <v>16</v>
      </c>
      <c r="E135" s="2" t="n">
        <v>0.604166666666667</v>
      </c>
      <c r="F135" s="2" t="n">
        <v>0.690972222222222</v>
      </c>
      <c r="H135" s="1" t="s">
        <v>17</v>
      </c>
      <c r="I135" s="13" t="s">
        <v>55</v>
      </c>
      <c r="J135" s="3" t="n">
        <v>1108</v>
      </c>
      <c r="K135" s="3" t="n">
        <v>15860</v>
      </c>
      <c r="L135" s="4" t="n">
        <v>14.314079422382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40972222222222</v>
      </c>
      <c r="G136" s="2" t="n">
        <v>0.166666666666667</v>
      </c>
      <c r="H136" s="1" t="s">
        <v>19</v>
      </c>
      <c r="I136" s="13" t="s">
        <v>18</v>
      </c>
      <c r="J136" s="3" t="n">
        <v>1108</v>
      </c>
      <c r="K136" s="3" t="n">
        <v>14960</v>
      </c>
      <c r="L136" s="4" t="n">
        <v>13.5018050541516</v>
      </c>
      <c r="M136" s="3" t="n">
        <v>2216</v>
      </c>
      <c r="N136" s="3" t="n">
        <v>30820</v>
      </c>
      <c r="O136" s="4" t="n">
        <v>13.9079422382671</v>
      </c>
    </row>
    <row r="138" customFormat="false" ht="13.5" hidden="false" customHeight="false" outlineLevel="0" collapsed="false">
      <c r="A138" s="14" t="s">
        <v>56</v>
      </c>
      <c r="B138" s="14" t="s">
        <v>21</v>
      </c>
      <c r="C138" s="15" t="s">
        <v>24</v>
      </c>
      <c r="D138" s="15" t="s">
        <v>25</v>
      </c>
      <c r="E138" s="16" t="n">
        <v>0.604166666666667</v>
      </c>
      <c r="F138" s="16" t="n">
        <v>0.690972222222222</v>
      </c>
      <c r="G138" s="16"/>
      <c r="H138" s="14" t="s">
        <v>17</v>
      </c>
      <c r="I138" s="15" t="s">
        <v>57</v>
      </c>
      <c r="J138" s="17" t="n">
        <v>1108</v>
      </c>
      <c r="K138" s="17" t="n">
        <v>15860</v>
      </c>
      <c r="L138" s="18" t="n">
        <v>14.3140794223827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5</v>
      </c>
      <c r="D139" s="15" t="s">
        <v>24</v>
      </c>
      <c r="E139" s="16" t="n">
        <v>0.857638888888889</v>
      </c>
      <c r="F139" s="16" t="n">
        <v>0.940972222222222</v>
      </c>
      <c r="G139" s="16" t="n">
        <v>0.166666666666667</v>
      </c>
      <c r="H139" s="14" t="s">
        <v>19</v>
      </c>
      <c r="I139" s="15" t="s">
        <v>26</v>
      </c>
      <c r="J139" s="17" t="n">
        <v>1108</v>
      </c>
      <c r="K139" s="17" t="n">
        <v>14960</v>
      </c>
      <c r="L139" s="18" t="n">
        <v>13.5018050541516</v>
      </c>
      <c r="M139" s="17" t="n">
        <v>2216</v>
      </c>
      <c r="N139" s="17" t="n">
        <v>30820</v>
      </c>
      <c r="O139" s="18" t="n">
        <v>13.9079422382671</v>
      </c>
      <c r="P139" s="19"/>
    </row>
    <row r="141" customFormat="false" ht="13.5" hidden="false" customHeight="false" outlineLevel="0" collapsed="false">
      <c r="A141" s="14" t="s">
        <v>58</v>
      </c>
      <c r="B141" s="14" t="s">
        <v>21</v>
      </c>
      <c r="C141" s="15" t="s">
        <v>24</v>
      </c>
      <c r="D141" s="15" t="s">
        <v>25</v>
      </c>
      <c r="E141" s="16" t="n">
        <v>0.604166666666667</v>
      </c>
      <c r="F141" s="16" t="n">
        <v>0.690972222222222</v>
      </c>
      <c r="G141" s="16"/>
      <c r="H141" s="14" t="s">
        <v>17</v>
      </c>
      <c r="I141" s="15" t="s">
        <v>59</v>
      </c>
      <c r="J141" s="17" t="n">
        <v>1108</v>
      </c>
      <c r="K141" s="17" t="n">
        <v>15860</v>
      </c>
      <c r="L141" s="18" t="n">
        <v>14.3140794223827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5</v>
      </c>
      <c r="D142" s="15" t="s">
        <v>24</v>
      </c>
      <c r="E142" s="16" t="n">
        <v>0.857638888888889</v>
      </c>
      <c r="F142" s="16" t="n">
        <v>0.940972222222222</v>
      </c>
      <c r="G142" s="16" t="n">
        <v>0.166666666666667</v>
      </c>
      <c r="H142" s="14" t="s">
        <v>19</v>
      </c>
      <c r="I142" s="15" t="s">
        <v>26</v>
      </c>
      <c r="J142" s="17" t="n">
        <v>1108</v>
      </c>
      <c r="K142" s="17" t="n">
        <v>14960</v>
      </c>
      <c r="L142" s="18" t="n">
        <v>13.5018050541516</v>
      </c>
      <c r="M142" s="17" t="n">
        <v>2216</v>
      </c>
      <c r="N142" s="17" t="n">
        <v>30820</v>
      </c>
      <c r="O142" s="18" t="n">
        <v>13.9079422382671</v>
      </c>
      <c r="P142" s="19"/>
    </row>
    <row r="144" customFormat="false" ht="13.5" hidden="false" customHeight="false" outlineLevel="0" collapsed="false">
      <c r="A144" s="1" t="s">
        <v>14</v>
      </c>
      <c r="B144" s="1" t="s">
        <v>21</v>
      </c>
      <c r="C144" s="13" t="s">
        <v>15</v>
      </c>
      <c r="D144" s="13" t="s">
        <v>60</v>
      </c>
      <c r="E144" s="2" t="n">
        <v>0.274305555555556</v>
      </c>
      <c r="F144" s="2" t="n">
        <v>0.326388888888889</v>
      </c>
      <c r="H144" s="1" t="s">
        <v>61</v>
      </c>
      <c r="I144" s="13" t="s">
        <v>62</v>
      </c>
      <c r="J144" s="3" t="n">
        <v>820</v>
      </c>
      <c r="K144" s="3" t="n">
        <v>10130</v>
      </c>
      <c r="L144" s="4" t="n">
        <v>12.3536585365854</v>
      </c>
    </row>
    <row r="145" customFormat="false" ht="13.5" hidden="false" customHeight="false" outlineLevel="0" collapsed="false">
      <c r="C145" s="13" t="s">
        <v>60</v>
      </c>
      <c r="D145" s="13" t="s">
        <v>15</v>
      </c>
      <c r="E145" s="2" t="n">
        <v>0.548611111111111</v>
      </c>
      <c r="F145" s="2" t="n">
        <v>0.607638888888889</v>
      </c>
      <c r="G145" s="2" t="n">
        <v>0.222222222222222</v>
      </c>
      <c r="H145" s="1" t="s">
        <v>63</v>
      </c>
      <c r="I145" s="13" t="s">
        <v>62</v>
      </c>
      <c r="J145" s="3" t="n">
        <v>820</v>
      </c>
      <c r="K145" s="3" t="n">
        <v>12730</v>
      </c>
      <c r="L145" s="4" t="n">
        <v>15.5243902439024</v>
      </c>
      <c r="M145" s="3" t="n">
        <v>1640</v>
      </c>
      <c r="N145" s="3" t="n">
        <v>22860</v>
      </c>
      <c r="O145" s="4" t="n">
        <v>13.9390243902439</v>
      </c>
    </row>
    <row r="147" customFormat="false" ht="13.5" hidden="false" customHeight="false" outlineLevel="0" collapsed="false">
      <c r="A147" s="1" t="s">
        <v>14</v>
      </c>
      <c r="B147" s="1" t="s">
        <v>21</v>
      </c>
      <c r="C147" s="13" t="s">
        <v>15</v>
      </c>
      <c r="D147" s="13" t="s">
        <v>60</v>
      </c>
      <c r="E147" s="2" t="n">
        <v>0.274305555555556</v>
      </c>
      <c r="F147" s="2" t="n">
        <v>0.326388888888889</v>
      </c>
      <c r="H147" s="1" t="s">
        <v>61</v>
      </c>
      <c r="I147" s="13" t="s">
        <v>62</v>
      </c>
      <c r="J147" s="3" t="n">
        <v>820</v>
      </c>
      <c r="K147" s="3" t="n">
        <v>10130</v>
      </c>
      <c r="L147" s="4" t="n">
        <v>12.3536585365854</v>
      </c>
    </row>
    <row r="148" customFormat="false" ht="13.5" hidden="false" customHeight="false" outlineLevel="0" collapsed="false">
      <c r="C148" s="13" t="s">
        <v>60</v>
      </c>
      <c r="D148" s="13" t="s">
        <v>15</v>
      </c>
      <c r="E148" s="2" t="n">
        <v>0.854166666666667</v>
      </c>
      <c r="F148" s="2" t="n">
        <v>0.909722222222222</v>
      </c>
      <c r="G148" s="2" t="n">
        <v>0.527777777777778</v>
      </c>
      <c r="H148" s="1" t="s">
        <v>64</v>
      </c>
      <c r="I148" s="13" t="s">
        <v>62</v>
      </c>
      <c r="J148" s="3" t="n">
        <v>820</v>
      </c>
      <c r="K148" s="3" t="n">
        <v>12730</v>
      </c>
      <c r="L148" s="4" t="n">
        <v>15.5243902439024</v>
      </c>
      <c r="M148" s="3" t="n">
        <v>1640</v>
      </c>
      <c r="N148" s="3" t="n">
        <v>22860</v>
      </c>
      <c r="O148" s="4" t="n">
        <v>13.9390243902439</v>
      </c>
    </row>
    <row r="150" customFormat="false" ht="13.5" hidden="false" customHeight="false" outlineLevel="0" collapsed="false">
      <c r="A150" s="1" t="s">
        <v>14</v>
      </c>
      <c r="B150" s="1" t="s">
        <v>21</v>
      </c>
      <c r="C150" s="13" t="s">
        <v>15</v>
      </c>
      <c r="D150" s="13" t="s">
        <v>60</v>
      </c>
      <c r="E150" s="2" t="n">
        <v>0.274305555555556</v>
      </c>
      <c r="F150" s="2" t="n">
        <v>0.326388888888889</v>
      </c>
      <c r="H150" s="1" t="s">
        <v>61</v>
      </c>
      <c r="I150" s="13" t="s">
        <v>62</v>
      </c>
      <c r="J150" s="3" t="n">
        <v>820</v>
      </c>
      <c r="K150" s="3" t="n">
        <v>10130</v>
      </c>
      <c r="L150" s="4" t="n">
        <v>12.3536585365854</v>
      </c>
    </row>
    <row r="151" customFormat="false" ht="13.5" hidden="false" customHeight="false" outlineLevel="0" collapsed="false">
      <c r="C151" s="13" t="s">
        <v>60</v>
      </c>
      <c r="D151" s="13" t="s">
        <v>15</v>
      </c>
      <c r="E151" s="2" t="n">
        <v>0.875</v>
      </c>
      <c r="F151" s="2" t="n">
        <v>0.930555555555555</v>
      </c>
      <c r="G151" s="2" t="n">
        <v>0.548611111111111</v>
      </c>
      <c r="H151" s="1" t="s">
        <v>65</v>
      </c>
      <c r="I151" s="13" t="s">
        <v>62</v>
      </c>
      <c r="J151" s="3" t="n">
        <v>820</v>
      </c>
      <c r="K151" s="3" t="n">
        <v>12730</v>
      </c>
      <c r="L151" s="4" t="n">
        <v>15.5243902439024</v>
      </c>
      <c r="M151" s="3" t="n">
        <v>1640</v>
      </c>
      <c r="N151" s="3" t="n">
        <v>22860</v>
      </c>
      <c r="O151" s="4" t="n">
        <v>13.9390243902439</v>
      </c>
    </row>
    <row r="153" customFormat="false" ht="13.5" hidden="false" customHeight="false" outlineLevel="0" collapsed="false">
      <c r="A153" s="1" t="s">
        <v>14</v>
      </c>
      <c r="B153" s="1" t="s">
        <v>21</v>
      </c>
      <c r="C153" s="13" t="s">
        <v>15</v>
      </c>
      <c r="D153" s="13" t="s">
        <v>60</v>
      </c>
      <c r="E153" s="2" t="n">
        <v>0.274305555555556</v>
      </c>
      <c r="F153" s="2" t="n">
        <v>0.326388888888889</v>
      </c>
      <c r="H153" s="1" t="s">
        <v>61</v>
      </c>
      <c r="I153" s="13" t="s">
        <v>62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3" t="s">
        <v>60</v>
      </c>
      <c r="D154" s="13" t="s">
        <v>15</v>
      </c>
      <c r="E154" s="2" t="n">
        <v>0.895833333333333</v>
      </c>
      <c r="F154" s="2" t="n">
        <v>0.947916666666667</v>
      </c>
      <c r="G154" s="2" t="n">
        <v>0.569444444444444</v>
      </c>
      <c r="H154" s="1" t="s">
        <v>66</v>
      </c>
      <c r="I154" s="13" t="s">
        <v>67</v>
      </c>
      <c r="J154" s="3" t="n">
        <v>820</v>
      </c>
      <c r="K154" s="3" t="n">
        <v>12730</v>
      </c>
      <c r="L154" s="4" t="n">
        <v>15.5243902439024</v>
      </c>
      <c r="M154" s="3" t="n">
        <v>1640</v>
      </c>
      <c r="N154" s="3" t="n">
        <v>22860</v>
      </c>
      <c r="O154" s="4" t="n">
        <v>13.9390243902439</v>
      </c>
    </row>
    <row r="156" customFormat="false" ht="13.5" hidden="false" customHeight="false" outlineLevel="0" collapsed="false">
      <c r="A156" s="1" t="s">
        <v>14</v>
      </c>
      <c r="B156" s="1" t="s">
        <v>21</v>
      </c>
      <c r="C156" s="13" t="s">
        <v>15</v>
      </c>
      <c r="D156" s="13" t="s">
        <v>60</v>
      </c>
      <c r="E156" s="2" t="n">
        <v>0.28125</v>
      </c>
      <c r="F156" s="2" t="n">
        <v>0.329861111111111</v>
      </c>
      <c r="H156" s="1" t="s">
        <v>68</v>
      </c>
      <c r="I156" s="13" t="s">
        <v>62</v>
      </c>
      <c r="J156" s="3" t="n">
        <v>820</v>
      </c>
      <c r="K156" s="3" t="n">
        <v>10130</v>
      </c>
      <c r="L156" s="4" t="n">
        <v>12.3536585365854</v>
      </c>
    </row>
    <row r="157" customFormat="false" ht="13.5" hidden="false" customHeight="false" outlineLevel="0" collapsed="false">
      <c r="C157" s="13" t="s">
        <v>60</v>
      </c>
      <c r="D157" s="13" t="s">
        <v>15</v>
      </c>
      <c r="E157" s="2" t="n">
        <v>0.548611111111111</v>
      </c>
      <c r="F157" s="2" t="n">
        <v>0.607638888888889</v>
      </c>
      <c r="G157" s="2" t="n">
        <v>0.21875</v>
      </c>
      <c r="H157" s="1" t="s">
        <v>63</v>
      </c>
      <c r="I157" s="13" t="s">
        <v>62</v>
      </c>
      <c r="J157" s="3" t="n">
        <v>820</v>
      </c>
      <c r="K157" s="3" t="n">
        <v>12730</v>
      </c>
      <c r="L157" s="4" t="n">
        <v>15.5243902439024</v>
      </c>
      <c r="M157" s="3" t="n">
        <v>1640</v>
      </c>
      <c r="N157" s="3" t="n">
        <v>22860</v>
      </c>
      <c r="O157" s="4" t="n">
        <v>13.9390243902439</v>
      </c>
    </row>
    <row r="159" customFormat="false" ht="13.5" hidden="false" customHeight="false" outlineLevel="0" collapsed="false">
      <c r="A159" s="1" t="s">
        <v>14</v>
      </c>
      <c r="B159" s="1" t="s">
        <v>21</v>
      </c>
      <c r="C159" s="13" t="s">
        <v>15</v>
      </c>
      <c r="D159" s="13" t="s">
        <v>60</v>
      </c>
      <c r="E159" s="2" t="n">
        <v>0.28125</v>
      </c>
      <c r="F159" s="2" t="n">
        <v>0.329861111111111</v>
      </c>
      <c r="H159" s="1" t="s">
        <v>68</v>
      </c>
      <c r="I159" s="13" t="s">
        <v>62</v>
      </c>
      <c r="J159" s="3" t="n">
        <v>820</v>
      </c>
      <c r="K159" s="3" t="n">
        <v>10130</v>
      </c>
      <c r="L159" s="4" t="n">
        <v>12.3536585365854</v>
      </c>
    </row>
    <row r="160" customFormat="false" ht="13.5" hidden="false" customHeight="false" outlineLevel="0" collapsed="false">
      <c r="C160" s="13" t="s">
        <v>60</v>
      </c>
      <c r="D160" s="13" t="s">
        <v>15</v>
      </c>
      <c r="E160" s="2" t="n">
        <v>0.854166666666667</v>
      </c>
      <c r="F160" s="2" t="n">
        <v>0.909722222222222</v>
      </c>
      <c r="G160" s="2" t="n">
        <v>0.524305555555556</v>
      </c>
      <c r="H160" s="1" t="s">
        <v>64</v>
      </c>
      <c r="I160" s="13" t="s">
        <v>62</v>
      </c>
      <c r="J160" s="3" t="n">
        <v>820</v>
      </c>
      <c r="K160" s="3" t="n">
        <v>12730</v>
      </c>
      <c r="L160" s="4" t="n">
        <v>15.5243902439024</v>
      </c>
      <c r="M160" s="3" t="n">
        <v>1640</v>
      </c>
      <c r="N160" s="3" t="n">
        <v>22860</v>
      </c>
      <c r="O160" s="4" t="n">
        <v>13.9390243902439</v>
      </c>
    </row>
    <row r="162" customFormat="false" ht="13.5" hidden="false" customHeight="false" outlineLevel="0" collapsed="false">
      <c r="A162" s="1" t="s">
        <v>14</v>
      </c>
      <c r="B162" s="1" t="s">
        <v>21</v>
      </c>
      <c r="C162" s="13" t="s">
        <v>15</v>
      </c>
      <c r="D162" s="13" t="s">
        <v>60</v>
      </c>
      <c r="E162" s="2" t="n">
        <v>0.28125</v>
      </c>
      <c r="F162" s="2" t="n">
        <v>0.329861111111111</v>
      </c>
      <c r="H162" s="1" t="s">
        <v>68</v>
      </c>
      <c r="I162" s="13" t="s">
        <v>62</v>
      </c>
      <c r="J162" s="3" t="n">
        <v>820</v>
      </c>
      <c r="K162" s="3" t="n">
        <v>10130</v>
      </c>
      <c r="L162" s="4" t="n">
        <v>12.3536585365854</v>
      </c>
    </row>
    <row r="163" customFormat="false" ht="13.5" hidden="false" customHeight="false" outlineLevel="0" collapsed="false">
      <c r="C163" s="13" t="s">
        <v>60</v>
      </c>
      <c r="D163" s="13" t="s">
        <v>15</v>
      </c>
      <c r="E163" s="2" t="n">
        <v>0.875</v>
      </c>
      <c r="F163" s="2" t="n">
        <v>0.930555555555555</v>
      </c>
      <c r="G163" s="2" t="n">
        <v>0.545138888888889</v>
      </c>
      <c r="H163" s="1" t="s">
        <v>65</v>
      </c>
      <c r="I163" s="13" t="s">
        <v>62</v>
      </c>
      <c r="J163" s="3" t="n">
        <v>820</v>
      </c>
      <c r="K163" s="3" t="n">
        <v>12730</v>
      </c>
      <c r="L163" s="4" t="n">
        <v>15.5243902439024</v>
      </c>
      <c r="M163" s="3" t="n">
        <v>1640</v>
      </c>
      <c r="N163" s="3" t="n">
        <v>22860</v>
      </c>
      <c r="O163" s="4" t="n">
        <v>13.9390243902439</v>
      </c>
    </row>
    <row r="165" customFormat="false" ht="13.5" hidden="false" customHeight="false" outlineLevel="0" collapsed="false">
      <c r="A165" s="1" t="s">
        <v>14</v>
      </c>
      <c r="B165" s="1" t="s">
        <v>21</v>
      </c>
      <c r="C165" s="13" t="s">
        <v>15</v>
      </c>
      <c r="D165" s="13" t="s">
        <v>60</v>
      </c>
      <c r="E165" s="2" t="n">
        <v>0.28125</v>
      </c>
      <c r="F165" s="2" t="n">
        <v>0.329861111111111</v>
      </c>
      <c r="H165" s="1" t="s">
        <v>68</v>
      </c>
      <c r="I165" s="13" t="s">
        <v>62</v>
      </c>
      <c r="J165" s="3" t="n">
        <v>820</v>
      </c>
      <c r="K165" s="3" t="n">
        <v>10130</v>
      </c>
      <c r="L165" s="4" t="n">
        <v>12.3536585365854</v>
      </c>
    </row>
    <row r="166" customFormat="false" ht="13.5" hidden="false" customHeight="false" outlineLevel="0" collapsed="false">
      <c r="C166" s="13" t="s">
        <v>60</v>
      </c>
      <c r="D166" s="13" t="s">
        <v>15</v>
      </c>
      <c r="E166" s="2" t="n">
        <v>0.895833333333333</v>
      </c>
      <c r="F166" s="2" t="n">
        <v>0.947916666666667</v>
      </c>
      <c r="G166" s="2" t="n">
        <v>0.565972222222222</v>
      </c>
      <c r="H166" s="1" t="s">
        <v>66</v>
      </c>
      <c r="I166" s="13" t="s">
        <v>67</v>
      </c>
      <c r="J166" s="3" t="n">
        <v>820</v>
      </c>
      <c r="K166" s="3" t="n">
        <v>12730</v>
      </c>
      <c r="L166" s="4" t="n">
        <v>15.5243902439024</v>
      </c>
      <c r="M166" s="3" t="n">
        <v>1640</v>
      </c>
      <c r="N166" s="3" t="n">
        <v>22860</v>
      </c>
      <c r="O166" s="4" t="n">
        <v>13.9390243902439</v>
      </c>
    </row>
    <row r="168" customFormat="false" ht="13.5" hidden="false" customHeight="false" outlineLevel="0" collapsed="false">
      <c r="A168" s="1" t="s">
        <v>14</v>
      </c>
      <c r="B168" s="1" t="s">
        <v>21</v>
      </c>
      <c r="C168" s="13" t="s">
        <v>15</v>
      </c>
      <c r="D168" s="13" t="s">
        <v>60</v>
      </c>
      <c r="E168" s="2" t="n">
        <v>0.302083333333333</v>
      </c>
      <c r="F168" s="2" t="n">
        <v>0.350694444444444</v>
      </c>
      <c r="H168" s="1" t="s">
        <v>69</v>
      </c>
      <c r="I168" s="13" t="s">
        <v>62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3" t="s">
        <v>60</v>
      </c>
      <c r="D169" s="13" t="s">
        <v>15</v>
      </c>
      <c r="E169" s="2" t="n">
        <v>0.548611111111111</v>
      </c>
      <c r="F169" s="2" t="n">
        <v>0.607638888888889</v>
      </c>
      <c r="G169" s="2" t="n">
        <v>0.197916666666667</v>
      </c>
      <c r="H169" s="1" t="s">
        <v>63</v>
      </c>
      <c r="I169" s="13" t="s">
        <v>62</v>
      </c>
      <c r="J169" s="3" t="n">
        <v>820</v>
      </c>
      <c r="K169" s="3" t="n">
        <v>12730</v>
      </c>
      <c r="L169" s="4" t="n">
        <v>15.5243902439024</v>
      </c>
      <c r="M169" s="3" t="n">
        <v>1640</v>
      </c>
      <c r="N169" s="3" t="n">
        <v>22860</v>
      </c>
      <c r="O169" s="4" t="n">
        <v>13.9390243902439</v>
      </c>
    </row>
    <row r="171" customFormat="false" ht="13.5" hidden="false" customHeight="false" outlineLevel="0" collapsed="false">
      <c r="A171" s="1" t="s">
        <v>14</v>
      </c>
      <c r="B171" s="1" t="s">
        <v>21</v>
      </c>
      <c r="C171" s="13" t="s">
        <v>15</v>
      </c>
      <c r="D171" s="13" t="s">
        <v>60</v>
      </c>
      <c r="E171" s="2" t="n">
        <v>0.302083333333333</v>
      </c>
      <c r="F171" s="2" t="n">
        <v>0.350694444444444</v>
      </c>
      <c r="H171" s="1" t="s">
        <v>69</v>
      </c>
      <c r="I171" s="13" t="s">
        <v>62</v>
      </c>
      <c r="J171" s="3" t="n">
        <v>820</v>
      </c>
      <c r="K171" s="3" t="n">
        <v>10130</v>
      </c>
      <c r="L171" s="4" t="n">
        <v>12.3536585365854</v>
      </c>
    </row>
    <row r="172" customFormat="false" ht="13.5" hidden="false" customHeight="false" outlineLevel="0" collapsed="false">
      <c r="C172" s="13" t="s">
        <v>60</v>
      </c>
      <c r="D172" s="13" t="s">
        <v>15</v>
      </c>
      <c r="E172" s="2" t="n">
        <v>0.854166666666667</v>
      </c>
      <c r="F172" s="2" t="n">
        <v>0.909722222222222</v>
      </c>
      <c r="G172" s="2" t="n">
        <v>0.503472222222223</v>
      </c>
      <c r="H172" s="1" t="s">
        <v>64</v>
      </c>
      <c r="I172" s="13" t="s">
        <v>62</v>
      </c>
      <c r="J172" s="3" t="n">
        <v>820</v>
      </c>
      <c r="K172" s="3" t="n">
        <v>12730</v>
      </c>
      <c r="L172" s="4" t="n">
        <v>15.5243902439024</v>
      </c>
      <c r="M172" s="3" t="n">
        <v>1640</v>
      </c>
      <c r="N172" s="3" t="n">
        <v>22860</v>
      </c>
      <c r="O172" s="4" t="n">
        <v>13.9390243902439</v>
      </c>
    </row>
    <row r="174" customFormat="false" ht="13.5" hidden="false" customHeight="false" outlineLevel="0" collapsed="false">
      <c r="A174" s="1" t="s">
        <v>14</v>
      </c>
      <c r="B174" s="1" t="s">
        <v>21</v>
      </c>
      <c r="C174" s="13" t="s">
        <v>15</v>
      </c>
      <c r="D174" s="13" t="s">
        <v>60</v>
      </c>
      <c r="E174" s="2" t="n">
        <v>0.302083333333333</v>
      </c>
      <c r="F174" s="2" t="n">
        <v>0.350694444444444</v>
      </c>
      <c r="H174" s="1" t="s">
        <v>69</v>
      </c>
      <c r="I174" s="13" t="s">
        <v>62</v>
      </c>
      <c r="J174" s="3" t="n">
        <v>820</v>
      </c>
      <c r="K174" s="3" t="n">
        <v>10130</v>
      </c>
      <c r="L174" s="4" t="n">
        <v>12.3536585365854</v>
      </c>
    </row>
    <row r="175" customFormat="false" ht="13.5" hidden="false" customHeight="false" outlineLevel="0" collapsed="false">
      <c r="C175" s="13" t="s">
        <v>60</v>
      </c>
      <c r="D175" s="13" t="s">
        <v>15</v>
      </c>
      <c r="E175" s="2" t="n">
        <v>0.875</v>
      </c>
      <c r="F175" s="2" t="n">
        <v>0.930555555555555</v>
      </c>
      <c r="G175" s="2" t="n">
        <v>0.524305555555556</v>
      </c>
      <c r="H175" s="1" t="s">
        <v>65</v>
      </c>
      <c r="I175" s="13" t="s">
        <v>62</v>
      </c>
      <c r="J175" s="3" t="n">
        <v>820</v>
      </c>
      <c r="K175" s="3" t="n">
        <v>12730</v>
      </c>
      <c r="L175" s="4" t="n">
        <v>15.5243902439024</v>
      </c>
      <c r="M175" s="3" t="n">
        <v>1640</v>
      </c>
      <c r="N175" s="3" t="n">
        <v>22860</v>
      </c>
      <c r="O175" s="4" t="n">
        <v>13.9390243902439</v>
      </c>
    </row>
    <row r="177" customFormat="false" ht="13.5" hidden="false" customHeight="false" outlineLevel="0" collapsed="false">
      <c r="A177" s="1" t="s">
        <v>14</v>
      </c>
      <c r="B177" s="1" t="s">
        <v>21</v>
      </c>
      <c r="C177" s="13" t="s">
        <v>15</v>
      </c>
      <c r="D177" s="13" t="s">
        <v>60</v>
      </c>
      <c r="E177" s="2" t="n">
        <v>0.302083333333333</v>
      </c>
      <c r="F177" s="2" t="n">
        <v>0.350694444444444</v>
      </c>
      <c r="H177" s="1" t="s">
        <v>69</v>
      </c>
      <c r="I177" s="13" t="s">
        <v>62</v>
      </c>
      <c r="J177" s="3" t="n">
        <v>820</v>
      </c>
      <c r="K177" s="3" t="n">
        <v>10130</v>
      </c>
      <c r="L177" s="4" t="n">
        <v>12.3536585365854</v>
      </c>
    </row>
    <row r="178" customFormat="false" ht="13.5" hidden="false" customHeight="false" outlineLevel="0" collapsed="false">
      <c r="C178" s="13" t="s">
        <v>60</v>
      </c>
      <c r="D178" s="13" t="s">
        <v>15</v>
      </c>
      <c r="E178" s="2" t="n">
        <v>0.895833333333333</v>
      </c>
      <c r="F178" s="2" t="n">
        <v>0.947916666666667</v>
      </c>
      <c r="G178" s="2" t="n">
        <v>0.545138888888889</v>
      </c>
      <c r="H178" s="1" t="s">
        <v>66</v>
      </c>
      <c r="I178" s="13" t="s">
        <v>67</v>
      </c>
      <c r="J178" s="3" t="n">
        <v>820</v>
      </c>
      <c r="K178" s="3" t="n">
        <v>12730</v>
      </c>
      <c r="L178" s="4" t="n">
        <v>15.5243902439024</v>
      </c>
      <c r="M178" s="3" t="n">
        <v>1640</v>
      </c>
      <c r="N178" s="3" t="n">
        <v>22860</v>
      </c>
      <c r="O178" s="4" t="n">
        <v>13.9390243902439</v>
      </c>
    </row>
    <row r="180" customFormat="false" ht="13.5" hidden="false" customHeight="false" outlineLevel="0" collapsed="false">
      <c r="A180" s="1" t="s">
        <v>14</v>
      </c>
      <c r="B180" s="1" t="s">
        <v>21</v>
      </c>
      <c r="C180" s="13" t="s">
        <v>15</v>
      </c>
      <c r="D180" s="13" t="s">
        <v>60</v>
      </c>
      <c r="E180" s="2" t="n">
        <v>0.319444444444444</v>
      </c>
      <c r="F180" s="2" t="n">
        <v>0.368055555555556</v>
      </c>
      <c r="H180" s="1" t="s">
        <v>70</v>
      </c>
      <c r="I180" s="13" t="s">
        <v>62</v>
      </c>
      <c r="J180" s="3" t="n">
        <v>820</v>
      </c>
      <c r="K180" s="3" t="n">
        <v>10130</v>
      </c>
      <c r="L180" s="4" t="n">
        <v>12.3536585365854</v>
      </c>
    </row>
    <row r="181" customFormat="false" ht="13.5" hidden="false" customHeight="false" outlineLevel="0" collapsed="false">
      <c r="C181" s="13" t="s">
        <v>60</v>
      </c>
      <c r="D181" s="13" t="s">
        <v>15</v>
      </c>
      <c r="E181" s="2" t="n">
        <v>0.548611111111111</v>
      </c>
      <c r="F181" s="2" t="n">
        <v>0.607638888888889</v>
      </c>
      <c r="G181" s="2" t="n">
        <v>0.180555555555555</v>
      </c>
      <c r="H181" s="1" t="s">
        <v>63</v>
      </c>
      <c r="I181" s="13" t="s">
        <v>62</v>
      </c>
      <c r="J181" s="3" t="n">
        <v>820</v>
      </c>
      <c r="K181" s="3" t="n">
        <v>12730</v>
      </c>
      <c r="L181" s="4" t="n">
        <v>15.5243902439024</v>
      </c>
      <c r="M181" s="3" t="n">
        <v>1640</v>
      </c>
      <c r="N181" s="3" t="n">
        <v>22860</v>
      </c>
      <c r="O181" s="4" t="n">
        <v>13.9390243902439</v>
      </c>
    </row>
    <row r="183" customFormat="false" ht="13.5" hidden="false" customHeight="false" outlineLevel="0" collapsed="false">
      <c r="A183" s="1" t="s">
        <v>14</v>
      </c>
      <c r="B183" s="1" t="s">
        <v>21</v>
      </c>
      <c r="C183" s="13" t="s">
        <v>15</v>
      </c>
      <c r="D183" s="13" t="s">
        <v>60</v>
      </c>
      <c r="E183" s="2" t="n">
        <v>0.319444444444444</v>
      </c>
      <c r="F183" s="2" t="n">
        <v>0.368055555555556</v>
      </c>
      <c r="H183" s="1" t="s">
        <v>70</v>
      </c>
      <c r="I183" s="13" t="s">
        <v>62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3" t="s">
        <v>60</v>
      </c>
      <c r="D184" s="13" t="s">
        <v>15</v>
      </c>
      <c r="E184" s="2" t="n">
        <v>0.854166666666667</v>
      </c>
      <c r="F184" s="2" t="n">
        <v>0.909722222222222</v>
      </c>
      <c r="G184" s="2" t="n">
        <v>0.486111111111111</v>
      </c>
      <c r="H184" s="1" t="s">
        <v>64</v>
      </c>
      <c r="I184" s="13" t="s">
        <v>62</v>
      </c>
      <c r="J184" s="3" t="n">
        <v>820</v>
      </c>
      <c r="K184" s="3" t="n">
        <v>12730</v>
      </c>
      <c r="L184" s="4" t="n">
        <v>15.5243902439024</v>
      </c>
      <c r="M184" s="3" t="n">
        <v>1640</v>
      </c>
      <c r="N184" s="3" t="n">
        <v>22860</v>
      </c>
      <c r="O184" s="4" t="n">
        <v>13.9390243902439</v>
      </c>
    </row>
    <row r="186" customFormat="false" ht="13.5" hidden="false" customHeight="false" outlineLevel="0" collapsed="false">
      <c r="A186" s="1" t="s">
        <v>14</v>
      </c>
      <c r="B186" s="1" t="s">
        <v>21</v>
      </c>
      <c r="C186" s="13" t="s">
        <v>15</v>
      </c>
      <c r="D186" s="13" t="s">
        <v>60</v>
      </c>
      <c r="E186" s="2" t="n">
        <v>0.319444444444444</v>
      </c>
      <c r="F186" s="2" t="n">
        <v>0.368055555555556</v>
      </c>
      <c r="H186" s="1" t="s">
        <v>70</v>
      </c>
      <c r="I186" s="13" t="s">
        <v>62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3" t="s">
        <v>60</v>
      </c>
      <c r="D187" s="13" t="s">
        <v>15</v>
      </c>
      <c r="E187" s="2" t="n">
        <v>0.875</v>
      </c>
      <c r="F187" s="2" t="n">
        <v>0.930555555555555</v>
      </c>
      <c r="G187" s="2" t="n">
        <v>0.506944444444444</v>
      </c>
      <c r="H187" s="1" t="s">
        <v>65</v>
      </c>
      <c r="I187" s="13" t="s">
        <v>62</v>
      </c>
      <c r="J187" s="3" t="n">
        <v>820</v>
      </c>
      <c r="K187" s="3" t="n">
        <v>12730</v>
      </c>
      <c r="L187" s="4" t="n">
        <v>15.5243902439024</v>
      </c>
      <c r="M187" s="3" t="n">
        <v>1640</v>
      </c>
      <c r="N187" s="3" t="n">
        <v>22860</v>
      </c>
      <c r="O187" s="4" t="n">
        <v>13.9390243902439</v>
      </c>
    </row>
    <row r="189" customFormat="false" ht="13.5" hidden="false" customHeight="false" outlineLevel="0" collapsed="false">
      <c r="A189" s="1" t="s">
        <v>14</v>
      </c>
      <c r="B189" s="1" t="s">
        <v>21</v>
      </c>
      <c r="C189" s="13" t="s">
        <v>15</v>
      </c>
      <c r="D189" s="13" t="s">
        <v>60</v>
      </c>
      <c r="E189" s="2" t="n">
        <v>0.319444444444444</v>
      </c>
      <c r="F189" s="2" t="n">
        <v>0.368055555555556</v>
      </c>
      <c r="H189" s="1" t="s">
        <v>70</v>
      </c>
      <c r="I189" s="13" t="s">
        <v>62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3" t="s">
        <v>60</v>
      </c>
      <c r="D190" s="13" t="s">
        <v>15</v>
      </c>
      <c r="E190" s="2" t="n">
        <v>0.895833333333333</v>
      </c>
      <c r="F190" s="2" t="n">
        <v>0.947916666666667</v>
      </c>
      <c r="G190" s="2" t="n">
        <v>0.527777777777777</v>
      </c>
      <c r="H190" s="1" t="s">
        <v>66</v>
      </c>
      <c r="I190" s="13" t="s">
        <v>67</v>
      </c>
      <c r="J190" s="3" t="n">
        <v>820</v>
      </c>
      <c r="K190" s="3" t="n">
        <v>12730</v>
      </c>
      <c r="L190" s="4" t="n">
        <v>15.5243902439024</v>
      </c>
      <c r="M190" s="3" t="n">
        <v>1640</v>
      </c>
      <c r="N190" s="3" t="n">
        <v>22860</v>
      </c>
      <c r="O190" s="4" t="n">
        <v>13.9390243902439</v>
      </c>
    </row>
    <row r="192" customFormat="false" ht="13.5" hidden="false" customHeight="false" outlineLevel="0" collapsed="false">
      <c r="A192" s="1" t="s">
        <v>20</v>
      </c>
      <c r="B192" s="1" t="s">
        <v>21</v>
      </c>
      <c r="C192" s="13" t="s">
        <v>15</v>
      </c>
      <c r="D192" s="13" t="s">
        <v>60</v>
      </c>
      <c r="E192" s="2" t="n">
        <v>0.274305555555556</v>
      </c>
      <c r="F192" s="2" t="n">
        <v>0.326388888888889</v>
      </c>
      <c r="H192" s="1" t="s">
        <v>61</v>
      </c>
      <c r="I192" s="13" t="s">
        <v>62</v>
      </c>
      <c r="J192" s="3" t="n">
        <v>820</v>
      </c>
      <c r="K192" s="3" t="n">
        <v>10130</v>
      </c>
      <c r="L192" s="4" t="n">
        <v>12.3536585365854</v>
      </c>
    </row>
    <row r="193" customFormat="false" ht="13.5" hidden="false" customHeight="false" outlineLevel="0" collapsed="false">
      <c r="C193" s="13" t="s">
        <v>60</v>
      </c>
      <c r="D193" s="13" t="s">
        <v>15</v>
      </c>
      <c r="E193" s="2" t="n">
        <v>0.548611111111111</v>
      </c>
      <c r="F193" s="2" t="n">
        <v>0.607638888888889</v>
      </c>
      <c r="G193" s="2" t="n">
        <v>0.222222222222222</v>
      </c>
      <c r="H193" s="1" t="s">
        <v>63</v>
      </c>
      <c r="I193" s="13" t="s">
        <v>62</v>
      </c>
      <c r="J193" s="3" t="n">
        <v>820</v>
      </c>
      <c r="K193" s="3" t="n">
        <v>12730</v>
      </c>
      <c r="L193" s="4" t="n">
        <v>15.5243902439024</v>
      </c>
      <c r="M193" s="3" t="n">
        <v>1640</v>
      </c>
      <c r="N193" s="3" t="n">
        <v>22860</v>
      </c>
      <c r="O193" s="4" t="n">
        <v>13.9390243902439</v>
      </c>
    </row>
    <row r="195" customFormat="false" ht="13.5" hidden="false" customHeight="false" outlineLevel="0" collapsed="false">
      <c r="A195" s="1" t="s">
        <v>20</v>
      </c>
      <c r="B195" s="1" t="s">
        <v>21</v>
      </c>
      <c r="C195" s="13" t="s">
        <v>15</v>
      </c>
      <c r="D195" s="13" t="s">
        <v>60</v>
      </c>
      <c r="E195" s="2" t="n">
        <v>0.274305555555556</v>
      </c>
      <c r="F195" s="2" t="n">
        <v>0.326388888888889</v>
      </c>
      <c r="H195" s="1" t="s">
        <v>61</v>
      </c>
      <c r="I195" s="13" t="s">
        <v>62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3" t="s">
        <v>60</v>
      </c>
      <c r="D196" s="13" t="s">
        <v>15</v>
      </c>
      <c r="E196" s="2" t="n">
        <v>0.854166666666667</v>
      </c>
      <c r="F196" s="2" t="n">
        <v>0.909722222222222</v>
      </c>
      <c r="G196" s="2" t="n">
        <v>0.527777777777778</v>
      </c>
      <c r="H196" s="1" t="s">
        <v>64</v>
      </c>
      <c r="I196" s="13" t="s">
        <v>62</v>
      </c>
      <c r="J196" s="3" t="n">
        <v>820</v>
      </c>
      <c r="K196" s="3" t="n">
        <v>12730</v>
      </c>
      <c r="L196" s="4" t="n">
        <v>15.5243902439024</v>
      </c>
      <c r="M196" s="3" t="n">
        <v>1640</v>
      </c>
      <c r="N196" s="3" t="n">
        <v>22860</v>
      </c>
      <c r="O196" s="4" t="n">
        <v>13.9390243902439</v>
      </c>
    </row>
    <row r="198" customFormat="false" ht="13.5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60</v>
      </c>
      <c r="E198" s="2" t="n">
        <v>0.274305555555556</v>
      </c>
      <c r="F198" s="2" t="n">
        <v>0.326388888888889</v>
      </c>
      <c r="H198" s="1" t="s">
        <v>61</v>
      </c>
      <c r="I198" s="13" t="s">
        <v>62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60</v>
      </c>
      <c r="D199" s="13" t="s">
        <v>15</v>
      </c>
      <c r="E199" s="2" t="n">
        <v>0.875</v>
      </c>
      <c r="F199" s="2" t="n">
        <v>0.930555555555555</v>
      </c>
      <c r="G199" s="2" t="n">
        <v>0.548611111111111</v>
      </c>
      <c r="H199" s="1" t="s">
        <v>65</v>
      </c>
      <c r="I199" s="13" t="s">
        <v>62</v>
      </c>
      <c r="J199" s="3" t="n">
        <v>820</v>
      </c>
      <c r="K199" s="3" t="n">
        <v>12730</v>
      </c>
      <c r="L199" s="4" t="n">
        <v>15.5243902439024</v>
      </c>
      <c r="M199" s="3" t="n">
        <v>1640</v>
      </c>
      <c r="N199" s="3" t="n">
        <v>22860</v>
      </c>
      <c r="O199" s="4" t="n">
        <v>13.9390243902439</v>
      </c>
    </row>
    <row r="201" customFormat="false" ht="13.5" hidden="false" customHeight="false" outlineLevel="0" collapsed="false">
      <c r="A201" s="1" t="s">
        <v>20</v>
      </c>
      <c r="B201" s="1" t="s">
        <v>21</v>
      </c>
      <c r="C201" s="13" t="s">
        <v>15</v>
      </c>
      <c r="D201" s="13" t="s">
        <v>60</v>
      </c>
      <c r="E201" s="2" t="n">
        <v>0.274305555555556</v>
      </c>
      <c r="F201" s="2" t="n">
        <v>0.326388888888889</v>
      </c>
      <c r="H201" s="1" t="s">
        <v>61</v>
      </c>
      <c r="I201" s="13" t="s">
        <v>62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3" t="s">
        <v>60</v>
      </c>
      <c r="D202" s="13" t="s">
        <v>15</v>
      </c>
      <c r="E202" s="2" t="n">
        <v>0.895833333333333</v>
      </c>
      <c r="F202" s="2" t="n">
        <v>0.947916666666667</v>
      </c>
      <c r="G202" s="2" t="n">
        <v>0.569444444444444</v>
      </c>
      <c r="H202" s="1" t="s">
        <v>66</v>
      </c>
      <c r="I202" s="13" t="s">
        <v>67</v>
      </c>
      <c r="J202" s="3" t="n">
        <v>820</v>
      </c>
      <c r="K202" s="3" t="n">
        <v>12730</v>
      </c>
      <c r="L202" s="4" t="n">
        <v>15.5243902439024</v>
      </c>
      <c r="M202" s="3" t="n">
        <v>1640</v>
      </c>
      <c r="N202" s="3" t="n">
        <v>22860</v>
      </c>
      <c r="O202" s="4" t="n">
        <v>13.9390243902439</v>
      </c>
    </row>
    <row r="204" customFormat="false" ht="13.5" hidden="false" customHeight="false" outlineLevel="0" collapsed="false">
      <c r="A204" s="1" t="s">
        <v>20</v>
      </c>
      <c r="B204" s="1" t="s">
        <v>21</v>
      </c>
      <c r="C204" s="13" t="s">
        <v>15</v>
      </c>
      <c r="D204" s="13" t="s">
        <v>60</v>
      </c>
      <c r="E204" s="2" t="n">
        <v>0.28125</v>
      </c>
      <c r="F204" s="2" t="n">
        <v>0.329861111111111</v>
      </c>
      <c r="H204" s="1" t="s">
        <v>68</v>
      </c>
      <c r="I204" s="13" t="s">
        <v>62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3" t="s">
        <v>60</v>
      </c>
      <c r="D205" s="13" t="s">
        <v>15</v>
      </c>
      <c r="E205" s="2" t="n">
        <v>0.548611111111111</v>
      </c>
      <c r="F205" s="2" t="n">
        <v>0.607638888888889</v>
      </c>
      <c r="G205" s="2" t="n">
        <v>0.21875</v>
      </c>
      <c r="H205" s="1" t="s">
        <v>63</v>
      </c>
      <c r="I205" s="13" t="s">
        <v>62</v>
      </c>
      <c r="J205" s="3" t="n">
        <v>820</v>
      </c>
      <c r="K205" s="3" t="n">
        <v>12730</v>
      </c>
      <c r="L205" s="4" t="n">
        <v>15.5243902439024</v>
      </c>
      <c r="M205" s="3" t="n">
        <v>1640</v>
      </c>
      <c r="N205" s="3" t="n">
        <v>22860</v>
      </c>
      <c r="O205" s="4" t="n">
        <v>13.9390243902439</v>
      </c>
    </row>
    <row r="207" customFormat="false" ht="13.5" hidden="false" customHeight="false" outlineLevel="0" collapsed="false">
      <c r="A207" s="1" t="s">
        <v>20</v>
      </c>
      <c r="B207" s="1" t="s">
        <v>21</v>
      </c>
      <c r="C207" s="13" t="s">
        <v>15</v>
      </c>
      <c r="D207" s="13" t="s">
        <v>60</v>
      </c>
      <c r="E207" s="2" t="n">
        <v>0.28125</v>
      </c>
      <c r="F207" s="2" t="n">
        <v>0.329861111111111</v>
      </c>
      <c r="H207" s="1" t="s">
        <v>68</v>
      </c>
      <c r="I207" s="13" t="s">
        <v>62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3" t="s">
        <v>60</v>
      </c>
      <c r="D208" s="13" t="s">
        <v>15</v>
      </c>
      <c r="E208" s="2" t="n">
        <v>0.854166666666667</v>
      </c>
      <c r="F208" s="2" t="n">
        <v>0.909722222222222</v>
      </c>
      <c r="G208" s="2" t="n">
        <v>0.524305555555556</v>
      </c>
      <c r="H208" s="1" t="s">
        <v>64</v>
      </c>
      <c r="I208" s="13" t="s">
        <v>62</v>
      </c>
      <c r="J208" s="3" t="n">
        <v>820</v>
      </c>
      <c r="K208" s="3" t="n">
        <v>12730</v>
      </c>
      <c r="L208" s="4" t="n">
        <v>15.5243902439024</v>
      </c>
      <c r="M208" s="3" t="n">
        <v>1640</v>
      </c>
      <c r="N208" s="3" t="n">
        <v>22860</v>
      </c>
      <c r="O208" s="4" t="n">
        <v>13.9390243902439</v>
      </c>
    </row>
    <row r="210" customFormat="false" ht="13.5" hidden="false" customHeight="false" outlineLevel="0" collapsed="false">
      <c r="A210" s="1" t="s">
        <v>20</v>
      </c>
      <c r="B210" s="1" t="s">
        <v>21</v>
      </c>
      <c r="C210" s="13" t="s">
        <v>15</v>
      </c>
      <c r="D210" s="13" t="s">
        <v>60</v>
      </c>
      <c r="E210" s="2" t="n">
        <v>0.28125</v>
      </c>
      <c r="F210" s="2" t="n">
        <v>0.329861111111111</v>
      </c>
      <c r="H210" s="1" t="s">
        <v>68</v>
      </c>
      <c r="I210" s="13" t="s">
        <v>62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3" t="s">
        <v>60</v>
      </c>
      <c r="D211" s="13" t="s">
        <v>15</v>
      </c>
      <c r="E211" s="2" t="n">
        <v>0.875</v>
      </c>
      <c r="F211" s="2" t="n">
        <v>0.930555555555555</v>
      </c>
      <c r="G211" s="2" t="n">
        <v>0.545138888888889</v>
      </c>
      <c r="H211" s="1" t="s">
        <v>65</v>
      </c>
      <c r="I211" s="13" t="s">
        <v>62</v>
      </c>
      <c r="J211" s="3" t="n">
        <v>820</v>
      </c>
      <c r="K211" s="3" t="n">
        <v>12730</v>
      </c>
      <c r="L211" s="4" t="n">
        <v>15.5243902439024</v>
      </c>
      <c r="M211" s="3" t="n">
        <v>1640</v>
      </c>
      <c r="N211" s="3" t="n">
        <v>22860</v>
      </c>
      <c r="O211" s="4" t="n">
        <v>13.9390243902439</v>
      </c>
    </row>
    <row r="213" customFormat="false" ht="13.5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60</v>
      </c>
      <c r="E213" s="2" t="n">
        <v>0.28125</v>
      </c>
      <c r="F213" s="2" t="n">
        <v>0.329861111111111</v>
      </c>
      <c r="H213" s="1" t="s">
        <v>68</v>
      </c>
      <c r="I213" s="13" t="s">
        <v>62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3" t="s">
        <v>60</v>
      </c>
      <c r="D214" s="13" t="s">
        <v>15</v>
      </c>
      <c r="E214" s="2" t="n">
        <v>0.895833333333333</v>
      </c>
      <c r="F214" s="2" t="n">
        <v>0.947916666666667</v>
      </c>
      <c r="G214" s="2" t="n">
        <v>0.565972222222222</v>
      </c>
      <c r="H214" s="1" t="s">
        <v>66</v>
      </c>
      <c r="I214" s="13" t="s">
        <v>67</v>
      </c>
      <c r="J214" s="3" t="n">
        <v>820</v>
      </c>
      <c r="K214" s="3" t="n">
        <v>12730</v>
      </c>
      <c r="L214" s="4" t="n">
        <v>15.5243902439024</v>
      </c>
      <c r="M214" s="3" t="n">
        <v>1640</v>
      </c>
      <c r="N214" s="3" t="n">
        <v>22860</v>
      </c>
      <c r="O214" s="4" t="n">
        <v>13.9390243902439</v>
      </c>
    </row>
    <row r="216" customFormat="false" ht="13.5" hidden="false" customHeight="false" outlineLevel="0" collapsed="false">
      <c r="A216" s="1" t="s">
        <v>20</v>
      </c>
      <c r="B216" s="1" t="s">
        <v>21</v>
      </c>
      <c r="C216" s="13" t="s">
        <v>15</v>
      </c>
      <c r="D216" s="13" t="s">
        <v>60</v>
      </c>
      <c r="E216" s="2" t="n">
        <v>0.302083333333333</v>
      </c>
      <c r="F216" s="2" t="n">
        <v>0.350694444444444</v>
      </c>
      <c r="H216" s="1" t="s">
        <v>69</v>
      </c>
      <c r="I216" s="13" t="s">
        <v>62</v>
      </c>
      <c r="J216" s="3" t="n">
        <v>820</v>
      </c>
      <c r="K216" s="3" t="n">
        <v>10130</v>
      </c>
      <c r="L216" s="4" t="n">
        <v>12.3536585365854</v>
      </c>
    </row>
    <row r="217" customFormat="false" ht="13.5" hidden="false" customHeight="false" outlineLevel="0" collapsed="false">
      <c r="C217" s="13" t="s">
        <v>60</v>
      </c>
      <c r="D217" s="13" t="s">
        <v>15</v>
      </c>
      <c r="E217" s="2" t="n">
        <v>0.548611111111111</v>
      </c>
      <c r="F217" s="2" t="n">
        <v>0.607638888888889</v>
      </c>
      <c r="G217" s="2" t="n">
        <v>0.197916666666667</v>
      </c>
      <c r="H217" s="1" t="s">
        <v>63</v>
      </c>
      <c r="I217" s="13" t="s">
        <v>62</v>
      </c>
      <c r="J217" s="3" t="n">
        <v>820</v>
      </c>
      <c r="K217" s="3" t="n">
        <v>12730</v>
      </c>
      <c r="L217" s="4" t="n">
        <v>15.5243902439024</v>
      </c>
      <c r="M217" s="3" t="n">
        <v>1640</v>
      </c>
      <c r="N217" s="3" t="n">
        <v>22860</v>
      </c>
      <c r="O217" s="4" t="n">
        <v>13.9390243902439</v>
      </c>
    </row>
    <row r="219" customFormat="false" ht="13.5" hidden="false" customHeight="false" outlineLevel="0" collapsed="false">
      <c r="A219" s="1" t="s">
        <v>20</v>
      </c>
      <c r="B219" s="1" t="s">
        <v>21</v>
      </c>
      <c r="C219" s="13" t="s">
        <v>15</v>
      </c>
      <c r="D219" s="13" t="s">
        <v>60</v>
      </c>
      <c r="E219" s="2" t="n">
        <v>0.302083333333333</v>
      </c>
      <c r="F219" s="2" t="n">
        <v>0.350694444444444</v>
      </c>
      <c r="H219" s="1" t="s">
        <v>69</v>
      </c>
      <c r="I219" s="13" t="s">
        <v>62</v>
      </c>
      <c r="J219" s="3" t="n">
        <v>820</v>
      </c>
      <c r="K219" s="3" t="n">
        <v>10130</v>
      </c>
      <c r="L219" s="4" t="n">
        <v>12.3536585365854</v>
      </c>
    </row>
    <row r="220" customFormat="false" ht="13.5" hidden="false" customHeight="false" outlineLevel="0" collapsed="false">
      <c r="C220" s="13" t="s">
        <v>60</v>
      </c>
      <c r="D220" s="13" t="s">
        <v>15</v>
      </c>
      <c r="E220" s="2" t="n">
        <v>0.854166666666667</v>
      </c>
      <c r="F220" s="2" t="n">
        <v>0.909722222222222</v>
      </c>
      <c r="G220" s="2" t="n">
        <v>0.503472222222223</v>
      </c>
      <c r="H220" s="1" t="s">
        <v>64</v>
      </c>
      <c r="I220" s="13" t="s">
        <v>62</v>
      </c>
      <c r="J220" s="3" t="n">
        <v>820</v>
      </c>
      <c r="K220" s="3" t="n">
        <v>12730</v>
      </c>
      <c r="L220" s="4" t="n">
        <v>15.5243902439024</v>
      </c>
      <c r="M220" s="3" t="n">
        <v>1640</v>
      </c>
      <c r="N220" s="3" t="n">
        <v>22860</v>
      </c>
      <c r="O220" s="4" t="n">
        <v>13.9390243902439</v>
      </c>
    </row>
    <row r="222" customFormat="false" ht="13.5" hidden="false" customHeight="false" outlineLevel="0" collapsed="false">
      <c r="A222" s="1" t="s">
        <v>20</v>
      </c>
      <c r="B222" s="1" t="s">
        <v>21</v>
      </c>
      <c r="C222" s="13" t="s">
        <v>15</v>
      </c>
      <c r="D222" s="13" t="s">
        <v>60</v>
      </c>
      <c r="E222" s="2" t="n">
        <v>0.302083333333333</v>
      </c>
      <c r="F222" s="2" t="n">
        <v>0.350694444444444</v>
      </c>
      <c r="H222" s="1" t="s">
        <v>69</v>
      </c>
      <c r="I222" s="13" t="s">
        <v>62</v>
      </c>
      <c r="J222" s="3" t="n">
        <v>820</v>
      </c>
      <c r="K222" s="3" t="n">
        <v>10130</v>
      </c>
      <c r="L222" s="4" t="n">
        <v>12.3536585365854</v>
      </c>
    </row>
    <row r="223" customFormat="false" ht="13.5" hidden="false" customHeight="false" outlineLevel="0" collapsed="false">
      <c r="C223" s="13" t="s">
        <v>60</v>
      </c>
      <c r="D223" s="13" t="s">
        <v>15</v>
      </c>
      <c r="E223" s="2" t="n">
        <v>0.875</v>
      </c>
      <c r="F223" s="2" t="n">
        <v>0.930555555555555</v>
      </c>
      <c r="G223" s="2" t="n">
        <v>0.524305555555556</v>
      </c>
      <c r="H223" s="1" t="s">
        <v>65</v>
      </c>
      <c r="I223" s="13" t="s">
        <v>62</v>
      </c>
      <c r="J223" s="3" t="n">
        <v>820</v>
      </c>
      <c r="K223" s="3" t="n">
        <v>12730</v>
      </c>
      <c r="L223" s="4" t="n">
        <v>15.5243902439024</v>
      </c>
      <c r="M223" s="3" t="n">
        <v>1640</v>
      </c>
      <c r="N223" s="3" t="n">
        <v>22860</v>
      </c>
      <c r="O223" s="4" t="n">
        <v>13.9390243902439</v>
      </c>
    </row>
    <row r="225" customFormat="false" ht="13.5" hidden="false" customHeight="false" outlineLevel="0" collapsed="false">
      <c r="A225" s="1" t="s">
        <v>20</v>
      </c>
      <c r="B225" s="1" t="s">
        <v>21</v>
      </c>
      <c r="C225" s="13" t="s">
        <v>15</v>
      </c>
      <c r="D225" s="13" t="s">
        <v>60</v>
      </c>
      <c r="E225" s="2" t="n">
        <v>0.302083333333333</v>
      </c>
      <c r="F225" s="2" t="n">
        <v>0.350694444444444</v>
      </c>
      <c r="H225" s="1" t="s">
        <v>69</v>
      </c>
      <c r="I225" s="13" t="s">
        <v>62</v>
      </c>
      <c r="J225" s="3" t="n">
        <v>820</v>
      </c>
      <c r="K225" s="3" t="n">
        <v>10130</v>
      </c>
      <c r="L225" s="4" t="n">
        <v>12.3536585365854</v>
      </c>
    </row>
    <row r="226" customFormat="false" ht="13.5" hidden="false" customHeight="false" outlineLevel="0" collapsed="false">
      <c r="C226" s="13" t="s">
        <v>60</v>
      </c>
      <c r="D226" s="13" t="s">
        <v>15</v>
      </c>
      <c r="E226" s="2" t="n">
        <v>0.895833333333333</v>
      </c>
      <c r="F226" s="2" t="n">
        <v>0.947916666666667</v>
      </c>
      <c r="G226" s="2" t="n">
        <v>0.545138888888889</v>
      </c>
      <c r="H226" s="1" t="s">
        <v>66</v>
      </c>
      <c r="I226" s="13" t="s">
        <v>67</v>
      </c>
      <c r="J226" s="3" t="n">
        <v>820</v>
      </c>
      <c r="K226" s="3" t="n">
        <v>12730</v>
      </c>
      <c r="L226" s="4" t="n">
        <v>15.5243902439024</v>
      </c>
      <c r="M226" s="3" t="n">
        <v>1640</v>
      </c>
      <c r="N226" s="3" t="n">
        <v>22860</v>
      </c>
      <c r="O226" s="4" t="n">
        <v>13.9390243902439</v>
      </c>
    </row>
    <row r="228" customFormat="false" ht="13.5" hidden="false" customHeight="false" outlineLevel="0" collapsed="false">
      <c r="A228" s="1" t="s">
        <v>20</v>
      </c>
      <c r="B228" s="1" t="s">
        <v>21</v>
      </c>
      <c r="C228" s="13" t="s">
        <v>15</v>
      </c>
      <c r="D228" s="13" t="s">
        <v>60</v>
      </c>
      <c r="E228" s="2" t="n">
        <v>0.319444444444444</v>
      </c>
      <c r="F228" s="2" t="n">
        <v>0.368055555555556</v>
      </c>
      <c r="H228" s="1" t="s">
        <v>70</v>
      </c>
      <c r="I228" s="13" t="s">
        <v>62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3" t="s">
        <v>60</v>
      </c>
      <c r="D229" s="13" t="s">
        <v>15</v>
      </c>
      <c r="E229" s="2" t="n">
        <v>0.548611111111111</v>
      </c>
      <c r="F229" s="2" t="n">
        <v>0.607638888888889</v>
      </c>
      <c r="G229" s="2" t="n">
        <v>0.180555555555555</v>
      </c>
      <c r="H229" s="1" t="s">
        <v>63</v>
      </c>
      <c r="I229" s="13" t="s">
        <v>62</v>
      </c>
      <c r="J229" s="3" t="n">
        <v>820</v>
      </c>
      <c r="K229" s="3" t="n">
        <v>12730</v>
      </c>
      <c r="L229" s="4" t="n">
        <v>15.5243902439024</v>
      </c>
      <c r="M229" s="3" t="n">
        <v>1640</v>
      </c>
      <c r="N229" s="3" t="n">
        <v>22860</v>
      </c>
      <c r="O229" s="4" t="n">
        <v>13.9390243902439</v>
      </c>
    </row>
    <row r="231" customFormat="false" ht="13.5" hidden="false" customHeight="false" outlineLevel="0" collapsed="false">
      <c r="A231" s="1" t="s">
        <v>20</v>
      </c>
      <c r="B231" s="1" t="s">
        <v>21</v>
      </c>
      <c r="C231" s="13" t="s">
        <v>15</v>
      </c>
      <c r="D231" s="13" t="s">
        <v>60</v>
      </c>
      <c r="E231" s="2" t="n">
        <v>0.319444444444444</v>
      </c>
      <c r="F231" s="2" t="n">
        <v>0.368055555555556</v>
      </c>
      <c r="H231" s="1" t="s">
        <v>70</v>
      </c>
      <c r="I231" s="13" t="s">
        <v>62</v>
      </c>
      <c r="J231" s="3" t="n">
        <v>820</v>
      </c>
      <c r="K231" s="3" t="n">
        <v>10130</v>
      </c>
      <c r="L231" s="4" t="n">
        <v>12.3536585365854</v>
      </c>
    </row>
    <row r="232" customFormat="false" ht="13.5" hidden="false" customHeight="false" outlineLevel="0" collapsed="false">
      <c r="C232" s="13" t="s">
        <v>60</v>
      </c>
      <c r="D232" s="13" t="s">
        <v>15</v>
      </c>
      <c r="E232" s="2" t="n">
        <v>0.854166666666667</v>
      </c>
      <c r="F232" s="2" t="n">
        <v>0.909722222222222</v>
      </c>
      <c r="G232" s="2" t="n">
        <v>0.486111111111111</v>
      </c>
      <c r="H232" s="1" t="s">
        <v>64</v>
      </c>
      <c r="I232" s="13" t="s">
        <v>62</v>
      </c>
      <c r="J232" s="3" t="n">
        <v>820</v>
      </c>
      <c r="K232" s="3" t="n">
        <v>12730</v>
      </c>
      <c r="L232" s="4" t="n">
        <v>15.5243902439024</v>
      </c>
      <c r="M232" s="3" t="n">
        <v>1640</v>
      </c>
      <c r="N232" s="3" t="n">
        <v>22860</v>
      </c>
      <c r="O232" s="4" t="n">
        <v>13.9390243902439</v>
      </c>
    </row>
    <row r="234" customFormat="false" ht="13.5" hidden="false" customHeight="false" outlineLevel="0" collapsed="false">
      <c r="A234" s="1" t="s">
        <v>20</v>
      </c>
      <c r="B234" s="1" t="s">
        <v>21</v>
      </c>
      <c r="C234" s="13" t="s">
        <v>15</v>
      </c>
      <c r="D234" s="13" t="s">
        <v>60</v>
      </c>
      <c r="E234" s="2" t="n">
        <v>0.319444444444444</v>
      </c>
      <c r="F234" s="2" t="n">
        <v>0.368055555555556</v>
      </c>
      <c r="H234" s="1" t="s">
        <v>70</v>
      </c>
      <c r="I234" s="13" t="s">
        <v>62</v>
      </c>
      <c r="J234" s="3" t="n">
        <v>820</v>
      </c>
      <c r="K234" s="3" t="n">
        <v>10130</v>
      </c>
      <c r="L234" s="4" t="n">
        <v>12.3536585365854</v>
      </c>
    </row>
    <row r="235" customFormat="false" ht="13.5" hidden="false" customHeight="false" outlineLevel="0" collapsed="false">
      <c r="C235" s="13" t="s">
        <v>60</v>
      </c>
      <c r="D235" s="13" t="s">
        <v>15</v>
      </c>
      <c r="E235" s="2" t="n">
        <v>0.875</v>
      </c>
      <c r="F235" s="2" t="n">
        <v>0.930555555555555</v>
      </c>
      <c r="G235" s="2" t="n">
        <v>0.506944444444444</v>
      </c>
      <c r="H235" s="1" t="s">
        <v>65</v>
      </c>
      <c r="I235" s="13" t="s">
        <v>62</v>
      </c>
      <c r="J235" s="3" t="n">
        <v>820</v>
      </c>
      <c r="K235" s="3" t="n">
        <v>12730</v>
      </c>
      <c r="L235" s="4" t="n">
        <v>15.5243902439024</v>
      </c>
      <c r="M235" s="3" t="n">
        <v>1640</v>
      </c>
      <c r="N235" s="3" t="n">
        <v>22860</v>
      </c>
      <c r="O235" s="4" t="n">
        <v>13.9390243902439</v>
      </c>
    </row>
    <row r="237" customFormat="false" ht="13.5" hidden="false" customHeight="false" outlineLevel="0" collapsed="false">
      <c r="A237" s="1" t="s">
        <v>20</v>
      </c>
      <c r="B237" s="1" t="s">
        <v>21</v>
      </c>
      <c r="C237" s="13" t="s">
        <v>15</v>
      </c>
      <c r="D237" s="13" t="s">
        <v>60</v>
      </c>
      <c r="E237" s="2" t="n">
        <v>0.319444444444444</v>
      </c>
      <c r="F237" s="2" t="n">
        <v>0.368055555555556</v>
      </c>
      <c r="H237" s="1" t="s">
        <v>70</v>
      </c>
      <c r="I237" s="13" t="s">
        <v>62</v>
      </c>
      <c r="J237" s="3" t="n">
        <v>820</v>
      </c>
      <c r="K237" s="3" t="n">
        <v>10130</v>
      </c>
      <c r="L237" s="4" t="n">
        <v>12.3536585365854</v>
      </c>
    </row>
    <row r="238" customFormat="false" ht="13.5" hidden="false" customHeight="false" outlineLevel="0" collapsed="false">
      <c r="C238" s="13" t="s">
        <v>60</v>
      </c>
      <c r="D238" s="13" t="s">
        <v>15</v>
      </c>
      <c r="E238" s="2" t="n">
        <v>0.895833333333333</v>
      </c>
      <c r="F238" s="2" t="n">
        <v>0.947916666666667</v>
      </c>
      <c r="G238" s="2" t="n">
        <v>0.527777777777777</v>
      </c>
      <c r="H238" s="1" t="s">
        <v>66</v>
      </c>
      <c r="I238" s="13" t="s">
        <v>67</v>
      </c>
      <c r="J238" s="3" t="n">
        <v>820</v>
      </c>
      <c r="K238" s="3" t="n">
        <v>12730</v>
      </c>
      <c r="L238" s="4" t="n">
        <v>15.5243902439024</v>
      </c>
      <c r="M238" s="3" t="n">
        <v>1640</v>
      </c>
      <c r="N238" s="3" t="n">
        <v>22860</v>
      </c>
      <c r="O238" s="4" t="n">
        <v>13.9390243902439</v>
      </c>
    </row>
    <row r="240" customFormat="false" ht="13.5" hidden="false" customHeight="false" outlineLevel="0" collapsed="false">
      <c r="A240" s="1" t="s">
        <v>20</v>
      </c>
      <c r="B240" s="1" t="s">
        <v>21</v>
      </c>
      <c r="C240" s="20" t="s">
        <v>71</v>
      </c>
      <c r="D240" s="13" t="s">
        <v>16</v>
      </c>
      <c r="E240" s="2" t="n">
        <v>0.604166666666667</v>
      </c>
      <c r="F240" s="2" t="n">
        <v>0.690972222222222</v>
      </c>
      <c r="H240" s="1" t="s">
        <v>17</v>
      </c>
      <c r="I240" s="20" t="s">
        <v>72</v>
      </c>
      <c r="J240" s="3" t="n">
        <v>2247</v>
      </c>
      <c r="K240" s="3" t="n">
        <v>31260</v>
      </c>
      <c r="L240" s="4" t="n">
        <v>13.911882510013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40972222222222</v>
      </c>
      <c r="G241" s="2" t="n">
        <v>0.166666666666667</v>
      </c>
      <c r="H241" s="1" t="s">
        <v>19</v>
      </c>
      <c r="I241" s="13" t="s">
        <v>18</v>
      </c>
      <c r="J241" s="3" t="n">
        <v>1108</v>
      </c>
      <c r="K241" s="3" t="n">
        <v>15660</v>
      </c>
      <c r="L241" s="4" t="n">
        <v>14.1335740072202</v>
      </c>
      <c r="M241" s="3" t="n">
        <v>3355</v>
      </c>
      <c r="N241" s="3" t="n">
        <v>46920</v>
      </c>
      <c r="O241" s="4" t="n">
        <v>13.9850968703428</v>
      </c>
    </row>
    <row r="243" customFormat="false" ht="13.5" hidden="false" customHeight="false" outlineLevel="0" collapsed="false">
      <c r="A243" s="14" t="s">
        <v>42</v>
      </c>
      <c r="B243" s="14" t="s">
        <v>21</v>
      </c>
      <c r="C243" s="15" t="s">
        <v>24</v>
      </c>
      <c r="D243" s="15" t="s">
        <v>25</v>
      </c>
      <c r="E243" s="16" t="n">
        <v>0.333333333333333</v>
      </c>
      <c r="F243" s="16" t="n">
        <v>0.420138888888889</v>
      </c>
      <c r="G243" s="16"/>
      <c r="H243" s="14" t="s">
        <v>28</v>
      </c>
      <c r="I243" s="15" t="s">
        <v>26</v>
      </c>
      <c r="J243" s="17" t="n">
        <v>1108</v>
      </c>
      <c r="K243" s="17" t="n">
        <v>16660</v>
      </c>
      <c r="L243" s="18" t="n">
        <v>15.0361010830325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5</v>
      </c>
      <c r="D244" s="15" t="s">
        <v>24</v>
      </c>
      <c r="E244" s="16" t="n">
        <v>0.451388888888889</v>
      </c>
      <c r="F244" s="16" t="n">
        <v>0.538194444444444</v>
      </c>
      <c r="G244" s="16" t="n">
        <v>0.03125</v>
      </c>
      <c r="H244" s="14" t="s">
        <v>29</v>
      </c>
      <c r="I244" s="15" t="s">
        <v>26</v>
      </c>
      <c r="J244" s="17" t="n">
        <v>1108</v>
      </c>
      <c r="K244" s="17" t="n">
        <v>14360</v>
      </c>
      <c r="L244" s="18" t="n">
        <v>12.9602888086643</v>
      </c>
      <c r="M244" s="17" t="n">
        <v>2216</v>
      </c>
      <c r="N244" s="17" t="n">
        <v>31020</v>
      </c>
      <c r="O244" s="18" t="n">
        <v>13.9981949458484</v>
      </c>
      <c r="P244" s="19"/>
    </row>
    <row r="246" customFormat="false" ht="13.5" hidden="false" customHeight="false" outlineLevel="0" collapsed="false">
      <c r="A246" s="14" t="s">
        <v>23</v>
      </c>
      <c r="B246" s="14" t="s">
        <v>21</v>
      </c>
      <c r="C246" s="15" t="s">
        <v>24</v>
      </c>
      <c r="D246" s="15" t="s">
        <v>41</v>
      </c>
      <c r="E246" s="16" t="n">
        <v>0.565972222222222</v>
      </c>
      <c r="F246" s="16" t="n">
        <v>0.649305555555556</v>
      </c>
      <c r="G246" s="16"/>
      <c r="H246" s="14" t="s">
        <v>39</v>
      </c>
      <c r="I246" s="15" t="s">
        <v>26</v>
      </c>
      <c r="J246" s="17" t="n">
        <v>999</v>
      </c>
      <c r="K246" s="17" t="n">
        <v>10610</v>
      </c>
      <c r="L246" s="18" t="n">
        <v>10.6206206206206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41</v>
      </c>
      <c r="D247" s="15" t="s">
        <v>24</v>
      </c>
      <c r="E247" s="16" t="n">
        <v>0.795138888888889</v>
      </c>
      <c r="F247" s="16" t="n">
        <v>0.885416666666667</v>
      </c>
      <c r="G247" s="16" t="n">
        <v>0.145833333333333</v>
      </c>
      <c r="H247" s="14" t="s">
        <v>40</v>
      </c>
      <c r="I247" s="15" t="s">
        <v>26</v>
      </c>
      <c r="J247" s="17" t="n">
        <v>999</v>
      </c>
      <c r="K247" s="17" t="n">
        <v>17410</v>
      </c>
      <c r="L247" s="18" t="n">
        <v>17.4274274274274</v>
      </c>
      <c r="M247" s="17" t="n">
        <v>1998</v>
      </c>
      <c r="N247" s="17" t="n">
        <v>28020</v>
      </c>
      <c r="O247" s="18" t="n">
        <v>14.024024024024</v>
      </c>
      <c r="P247" s="19"/>
    </row>
    <row r="249" customFormat="false" ht="13.5" hidden="false" customHeight="false" outlineLevel="0" collapsed="false">
      <c r="A249" s="1" t="s">
        <v>14</v>
      </c>
      <c r="B249" s="1" t="s">
        <v>21</v>
      </c>
      <c r="C249" s="20" t="s">
        <v>71</v>
      </c>
      <c r="D249" s="13" t="s">
        <v>35</v>
      </c>
      <c r="E249" s="2" t="n">
        <v>0.565972222222222</v>
      </c>
      <c r="F249" s="2" t="n">
        <v>0.649305555555556</v>
      </c>
      <c r="H249" s="1" t="s">
        <v>39</v>
      </c>
      <c r="I249" s="20" t="s">
        <v>72</v>
      </c>
      <c r="J249" s="3" t="n">
        <v>2065</v>
      </c>
      <c r="K249" s="3" t="n">
        <v>28010</v>
      </c>
      <c r="L249" s="4" t="n">
        <v>13.5641646489104</v>
      </c>
    </row>
    <row r="250" customFormat="false" ht="13.5" hidden="false" customHeight="false" outlineLevel="0" collapsed="false">
      <c r="C250" s="13" t="s">
        <v>35</v>
      </c>
      <c r="D250" s="13" t="s">
        <v>15</v>
      </c>
      <c r="E250" s="2" t="n">
        <v>0.795138888888889</v>
      </c>
      <c r="F250" s="2" t="n">
        <v>0.885416666666667</v>
      </c>
      <c r="G250" s="2" t="n">
        <v>0.145833333333333</v>
      </c>
      <c r="H250" s="1" t="s">
        <v>40</v>
      </c>
      <c r="I250" s="13" t="s">
        <v>18</v>
      </c>
      <c r="J250" s="3" t="n">
        <v>999</v>
      </c>
      <c r="K250" s="3" t="n">
        <v>15010</v>
      </c>
      <c r="L250" s="4" t="n">
        <v>15.025025025025</v>
      </c>
      <c r="M250" s="3" t="n">
        <v>3064</v>
      </c>
      <c r="N250" s="3" t="n">
        <v>43020</v>
      </c>
      <c r="O250" s="4" t="n">
        <v>14.0404699738903</v>
      </c>
    </row>
    <row r="252" customFormat="false" ht="13.5" hidden="false" customHeight="false" outlineLevel="0" collapsed="false">
      <c r="A252" s="1" t="s">
        <v>20</v>
      </c>
      <c r="B252" s="1" t="s">
        <v>21</v>
      </c>
      <c r="C252" s="20" t="s">
        <v>71</v>
      </c>
      <c r="D252" s="13" t="s">
        <v>35</v>
      </c>
      <c r="E252" s="2" t="n">
        <v>0.565972222222222</v>
      </c>
      <c r="F252" s="2" t="n">
        <v>0.649305555555556</v>
      </c>
      <c r="H252" s="1" t="s">
        <v>39</v>
      </c>
      <c r="I252" s="20" t="s">
        <v>72</v>
      </c>
      <c r="J252" s="3" t="n">
        <v>2065</v>
      </c>
      <c r="K252" s="3" t="n">
        <v>28010</v>
      </c>
      <c r="L252" s="4" t="n">
        <v>13.5641646489104</v>
      </c>
    </row>
    <row r="253" customFormat="false" ht="13.5" hidden="false" customHeight="false" outlineLevel="0" collapsed="false">
      <c r="C253" s="13" t="s">
        <v>35</v>
      </c>
      <c r="D253" s="13" t="s">
        <v>15</v>
      </c>
      <c r="E253" s="2" t="n">
        <v>0.795138888888889</v>
      </c>
      <c r="F253" s="2" t="n">
        <v>0.885416666666667</v>
      </c>
      <c r="G253" s="2" t="n">
        <v>0.145833333333333</v>
      </c>
      <c r="H253" s="1" t="s">
        <v>40</v>
      </c>
      <c r="I253" s="13" t="s">
        <v>18</v>
      </c>
      <c r="J253" s="3" t="n">
        <v>999</v>
      </c>
      <c r="K253" s="3" t="n">
        <v>15010</v>
      </c>
      <c r="L253" s="4" t="n">
        <v>15.025025025025</v>
      </c>
      <c r="M253" s="3" t="n">
        <v>3064</v>
      </c>
      <c r="N253" s="3" t="n">
        <v>43020</v>
      </c>
      <c r="O253" s="4" t="n">
        <v>14.0404699738903</v>
      </c>
    </row>
    <row r="255" customFormat="false" ht="13.5" hidden="false" customHeight="false" outlineLevel="0" collapsed="false">
      <c r="A255" s="1" t="s">
        <v>14</v>
      </c>
      <c r="B255" s="1" t="s">
        <v>21</v>
      </c>
      <c r="C255" s="13" t="s">
        <v>15</v>
      </c>
      <c r="D255" s="13" t="s">
        <v>16</v>
      </c>
      <c r="E255" s="2" t="n">
        <v>0.423611111111111</v>
      </c>
      <c r="F255" s="2" t="n">
        <v>0.513888888888889</v>
      </c>
      <c r="H255" s="1" t="s">
        <v>73</v>
      </c>
      <c r="I255" s="13" t="s">
        <v>18</v>
      </c>
      <c r="J255" s="3" t="n">
        <v>1108</v>
      </c>
      <c r="K255" s="3" t="n">
        <v>15660</v>
      </c>
      <c r="L255" s="4" t="n">
        <v>14.133574007220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40972222222222</v>
      </c>
      <c r="G256" s="2" t="n">
        <v>0.34375</v>
      </c>
      <c r="H256" s="1" t="s">
        <v>19</v>
      </c>
      <c r="I256" s="13" t="s">
        <v>18</v>
      </c>
      <c r="J256" s="3" t="n">
        <v>1108</v>
      </c>
      <c r="K256" s="3" t="n">
        <v>15660</v>
      </c>
      <c r="L256" s="4" t="n">
        <v>14.1335740072202</v>
      </c>
      <c r="M256" s="3" t="n">
        <v>2216</v>
      </c>
      <c r="N256" s="3" t="n">
        <v>31320</v>
      </c>
      <c r="O256" s="4" t="n">
        <v>14.1335740072202</v>
      </c>
    </row>
    <row r="258" customFormat="false" ht="13.5" hidden="false" customHeight="false" outlineLevel="0" collapsed="false">
      <c r="A258" s="1" t="s">
        <v>20</v>
      </c>
      <c r="B258" s="1" t="s">
        <v>21</v>
      </c>
      <c r="C258" s="13" t="s">
        <v>15</v>
      </c>
      <c r="D258" s="13" t="s">
        <v>16</v>
      </c>
      <c r="E258" s="2" t="n">
        <v>0.423611111111111</v>
      </c>
      <c r="F258" s="2" t="n">
        <v>0.513888888888889</v>
      </c>
      <c r="H258" s="1" t="s">
        <v>73</v>
      </c>
      <c r="I258" s="13" t="s">
        <v>18</v>
      </c>
      <c r="J258" s="3" t="n">
        <v>1108</v>
      </c>
      <c r="K258" s="3" t="n">
        <v>15660</v>
      </c>
      <c r="L258" s="4" t="n">
        <v>14.133574007220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57638888888889</v>
      </c>
      <c r="F259" s="2" t="n">
        <v>0.940972222222222</v>
      </c>
      <c r="G259" s="2" t="n">
        <v>0.34375</v>
      </c>
      <c r="H259" s="1" t="s">
        <v>19</v>
      </c>
      <c r="I259" s="13" t="s">
        <v>18</v>
      </c>
      <c r="J259" s="3" t="n">
        <v>1108</v>
      </c>
      <c r="K259" s="3" t="n">
        <v>15660</v>
      </c>
      <c r="L259" s="4" t="n">
        <v>14.1335740072202</v>
      </c>
      <c r="M259" s="3" t="n">
        <v>2216</v>
      </c>
      <c r="N259" s="3" t="n">
        <v>31320</v>
      </c>
      <c r="O259" s="4" t="n">
        <v>14.1335740072202</v>
      </c>
    </row>
    <row r="261" customFormat="false" ht="13.5" hidden="false" customHeight="false" outlineLevel="0" collapsed="false">
      <c r="A261" s="1" t="s">
        <v>22</v>
      </c>
      <c r="B261" s="1" t="s">
        <v>21</v>
      </c>
      <c r="C261" s="13" t="s">
        <v>15</v>
      </c>
      <c r="D261" s="13" t="s">
        <v>16</v>
      </c>
      <c r="E261" s="2" t="n">
        <v>0.423611111111111</v>
      </c>
      <c r="F261" s="2" t="n">
        <v>0.513888888888889</v>
      </c>
      <c r="H261" s="1" t="s">
        <v>73</v>
      </c>
      <c r="I261" s="13" t="s">
        <v>18</v>
      </c>
      <c r="J261" s="3" t="n">
        <v>1108</v>
      </c>
      <c r="K261" s="3" t="n">
        <v>15860</v>
      </c>
      <c r="L261" s="4" t="n">
        <v>14.314079422382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57638888888889</v>
      </c>
      <c r="F262" s="2" t="n">
        <v>0.940972222222222</v>
      </c>
      <c r="G262" s="2" t="n">
        <v>0.34375</v>
      </c>
      <c r="H262" s="1" t="s">
        <v>19</v>
      </c>
      <c r="I262" s="13" t="s">
        <v>18</v>
      </c>
      <c r="J262" s="3" t="n">
        <v>1108</v>
      </c>
      <c r="K262" s="3" t="n">
        <v>15760</v>
      </c>
      <c r="L262" s="4" t="n">
        <v>14.2238267148014</v>
      </c>
      <c r="M262" s="3" t="n">
        <v>2216</v>
      </c>
      <c r="N262" s="3" t="n">
        <v>31620</v>
      </c>
      <c r="O262" s="4" t="n">
        <v>14.2689530685921</v>
      </c>
    </row>
    <row r="264" customFormat="false" ht="13.5" hidden="false" customHeight="false" outlineLevel="0" collapsed="false">
      <c r="A264" s="1" t="s">
        <v>74</v>
      </c>
      <c r="B264" s="1" t="s">
        <v>21</v>
      </c>
      <c r="C264" s="13" t="s">
        <v>15</v>
      </c>
      <c r="D264" s="13" t="s">
        <v>16</v>
      </c>
      <c r="E264" s="2" t="n">
        <v>0.604166666666667</v>
      </c>
      <c r="F264" s="2" t="n">
        <v>0.690972222222222</v>
      </c>
      <c r="H264" s="1" t="s">
        <v>17</v>
      </c>
      <c r="I264" s="13" t="s">
        <v>18</v>
      </c>
      <c r="J264" s="3" t="n">
        <v>1108</v>
      </c>
      <c r="K264" s="3" t="n">
        <v>9960</v>
      </c>
      <c r="L264" s="4" t="n">
        <v>8.98916967509025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57638888888889</v>
      </c>
      <c r="F265" s="2" t="n">
        <v>0.940972222222222</v>
      </c>
      <c r="G265" s="2" t="n">
        <v>0.166666666666667</v>
      </c>
      <c r="H265" s="1" t="s">
        <v>19</v>
      </c>
      <c r="I265" s="13" t="s">
        <v>18</v>
      </c>
      <c r="J265" s="3" t="n">
        <v>1108</v>
      </c>
      <c r="K265" s="3" t="n">
        <v>21860</v>
      </c>
      <c r="L265" s="4" t="n">
        <v>19.7292418772563</v>
      </c>
      <c r="M265" s="3" t="n">
        <v>2216</v>
      </c>
      <c r="N265" s="3" t="n">
        <v>31820</v>
      </c>
      <c r="O265" s="4" t="n">
        <v>14.3592057761733</v>
      </c>
    </row>
    <row r="267" customFormat="false" ht="13.5" hidden="false" customHeight="false" outlineLevel="0" collapsed="false">
      <c r="A267" s="1" t="s">
        <v>75</v>
      </c>
      <c r="B267" s="1" t="s">
        <v>21</v>
      </c>
      <c r="C267" s="13" t="s">
        <v>15</v>
      </c>
      <c r="D267" s="13" t="s">
        <v>16</v>
      </c>
      <c r="E267" s="2" t="n">
        <v>0.604166666666667</v>
      </c>
      <c r="F267" s="2" t="n">
        <v>0.690972222222222</v>
      </c>
      <c r="H267" s="1" t="s">
        <v>17</v>
      </c>
      <c r="I267" s="13" t="s">
        <v>18</v>
      </c>
      <c r="J267" s="3" t="n">
        <v>1108</v>
      </c>
      <c r="K267" s="3" t="n">
        <v>9960</v>
      </c>
      <c r="L267" s="4" t="n">
        <v>8.98916967509025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857638888888889</v>
      </c>
      <c r="F268" s="2" t="n">
        <v>0.940972222222222</v>
      </c>
      <c r="G268" s="2" t="n">
        <v>0.166666666666667</v>
      </c>
      <c r="H268" s="1" t="s">
        <v>19</v>
      </c>
      <c r="I268" s="13" t="s">
        <v>18</v>
      </c>
      <c r="J268" s="3" t="n">
        <v>1108</v>
      </c>
      <c r="K268" s="3" t="n">
        <v>21860</v>
      </c>
      <c r="L268" s="4" t="n">
        <v>19.7292418772563</v>
      </c>
      <c r="M268" s="3" t="n">
        <v>2216</v>
      </c>
      <c r="N268" s="3" t="n">
        <v>31820</v>
      </c>
      <c r="O268" s="4" t="n">
        <v>14.3592057761733</v>
      </c>
    </row>
    <row r="270" customFormat="false" ht="13.5" hidden="false" customHeight="false" outlineLevel="0" collapsed="false">
      <c r="A270" s="1" t="s">
        <v>54</v>
      </c>
      <c r="B270" s="1" t="s">
        <v>21</v>
      </c>
      <c r="C270" s="13" t="s">
        <v>15</v>
      </c>
      <c r="D270" s="13" t="s">
        <v>16</v>
      </c>
      <c r="E270" s="2" t="n">
        <v>0.604166666666667</v>
      </c>
      <c r="F270" s="2" t="n">
        <v>0.690972222222222</v>
      </c>
      <c r="H270" s="1" t="s">
        <v>17</v>
      </c>
      <c r="I270" s="13" t="s">
        <v>55</v>
      </c>
      <c r="J270" s="3" t="n">
        <v>1108</v>
      </c>
      <c r="K270" s="3" t="n">
        <v>15860</v>
      </c>
      <c r="L270" s="4" t="n">
        <v>14.314079422382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5694444444445</v>
      </c>
      <c r="F271" s="2" t="n">
        <v>0.8125</v>
      </c>
      <c r="G271" s="2" t="n">
        <v>0.034722222222223</v>
      </c>
      <c r="H271" s="1" t="s">
        <v>27</v>
      </c>
      <c r="I271" s="13" t="s">
        <v>18</v>
      </c>
      <c r="J271" s="3" t="n">
        <v>1108</v>
      </c>
      <c r="K271" s="3" t="n">
        <v>16060</v>
      </c>
      <c r="L271" s="4" t="n">
        <v>14.4945848375451</v>
      </c>
      <c r="M271" s="3" t="n">
        <v>2216</v>
      </c>
      <c r="N271" s="3" t="n">
        <v>31920</v>
      </c>
      <c r="O271" s="4" t="n">
        <v>14.4043321299639</v>
      </c>
    </row>
    <row r="273" customFormat="false" ht="13.5" hidden="false" customHeight="false" outlineLevel="0" collapsed="false">
      <c r="A273" s="14" t="s">
        <v>56</v>
      </c>
      <c r="B273" s="14" t="s">
        <v>21</v>
      </c>
      <c r="C273" s="15" t="s">
        <v>24</v>
      </c>
      <c r="D273" s="15" t="s">
        <v>25</v>
      </c>
      <c r="E273" s="16" t="n">
        <v>0.604166666666667</v>
      </c>
      <c r="F273" s="16" t="n">
        <v>0.690972222222222</v>
      </c>
      <c r="G273" s="16"/>
      <c r="H273" s="14" t="s">
        <v>17</v>
      </c>
      <c r="I273" s="15" t="s">
        <v>57</v>
      </c>
      <c r="J273" s="17" t="n">
        <v>1108</v>
      </c>
      <c r="K273" s="17" t="n">
        <v>15860</v>
      </c>
      <c r="L273" s="18" t="n">
        <v>14.314079422382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5</v>
      </c>
      <c r="D274" s="15" t="s">
        <v>24</v>
      </c>
      <c r="E274" s="16" t="n">
        <v>0.725694444444445</v>
      </c>
      <c r="F274" s="16" t="n">
        <v>0.8125</v>
      </c>
      <c r="G274" s="16" t="n">
        <v>0.034722222222223</v>
      </c>
      <c r="H274" s="14" t="s">
        <v>27</v>
      </c>
      <c r="I274" s="15" t="s">
        <v>26</v>
      </c>
      <c r="J274" s="17" t="n">
        <v>1108</v>
      </c>
      <c r="K274" s="17" t="n">
        <v>16060</v>
      </c>
      <c r="L274" s="18" t="n">
        <v>14.4945848375451</v>
      </c>
      <c r="M274" s="17" t="n">
        <v>2216</v>
      </c>
      <c r="N274" s="17" t="n">
        <v>31920</v>
      </c>
      <c r="O274" s="18" t="n">
        <v>14.4043321299639</v>
      </c>
      <c r="P274" s="19"/>
    </row>
    <row r="276" customFormat="false" ht="13.5" hidden="false" customHeight="false" outlineLevel="0" collapsed="false">
      <c r="A276" s="14" t="s">
        <v>58</v>
      </c>
      <c r="B276" s="14" t="s">
        <v>21</v>
      </c>
      <c r="C276" s="15" t="s">
        <v>24</v>
      </c>
      <c r="D276" s="15" t="s">
        <v>25</v>
      </c>
      <c r="E276" s="16" t="n">
        <v>0.604166666666667</v>
      </c>
      <c r="F276" s="16" t="n">
        <v>0.690972222222222</v>
      </c>
      <c r="G276" s="16"/>
      <c r="H276" s="14" t="s">
        <v>17</v>
      </c>
      <c r="I276" s="15" t="s">
        <v>59</v>
      </c>
      <c r="J276" s="17" t="n">
        <v>1108</v>
      </c>
      <c r="K276" s="17" t="n">
        <v>15860</v>
      </c>
      <c r="L276" s="18" t="n">
        <v>14.3140794223827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5</v>
      </c>
      <c r="D277" s="15" t="s">
        <v>24</v>
      </c>
      <c r="E277" s="16" t="n">
        <v>0.725694444444445</v>
      </c>
      <c r="F277" s="16" t="n">
        <v>0.8125</v>
      </c>
      <c r="G277" s="16" t="n">
        <v>0.034722222222223</v>
      </c>
      <c r="H277" s="14" t="s">
        <v>27</v>
      </c>
      <c r="I277" s="15" t="s">
        <v>26</v>
      </c>
      <c r="J277" s="17" t="n">
        <v>1108</v>
      </c>
      <c r="K277" s="17" t="n">
        <v>16060</v>
      </c>
      <c r="L277" s="18" t="n">
        <v>14.4945848375451</v>
      </c>
      <c r="M277" s="17" t="n">
        <v>2216</v>
      </c>
      <c r="N277" s="17" t="n">
        <v>31920</v>
      </c>
      <c r="O277" s="18" t="n">
        <v>14.4043321299639</v>
      </c>
      <c r="P277" s="19"/>
    </row>
    <row r="279" customFormat="false" ht="13.5" hidden="false" customHeight="false" outlineLevel="0" collapsed="false">
      <c r="A279" s="14" t="s">
        <v>30</v>
      </c>
      <c r="B279" s="14" t="s">
        <v>21</v>
      </c>
      <c r="C279" s="15" t="s">
        <v>24</v>
      </c>
      <c r="D279" s="15" t="s">
        <v>25</v>
      </c>
      <c r="E279" s="16" t="n">
        <v>0.423611111111111</v>
      </c>
      <c r="F279" s="16" t="n">
        <v>0.513888888888889</v>
      </c>
      <c r="G279" s="16"/>
      <c r="H279" s="14" t="s">
        <v>73</v>
      </c>
      <c r="I279" s="15" t="s">
        <v>26</v>
      </c>
      <c r="J279" s="17" t="n">
        <v>1108</v>
      </c>
      <c r="K279" s="17" t="n">
        <v>14160</v>
      </c>
      <c r="L279" s="18" t="n">
        <v>12.779783393501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5</v>
      </c>
      <c r="D280" s="15" t="s">
        <v>24</v>
      </c>
      <c r="E280" s="16" t="n">
        <v>0.857638888888889</v>
      </c>
      <c r="F280" s="16" t="n">
        <v>0.940972222222222</v>
      </c>
      <c r="G280" s="16" t="n">
        <v>0.34375</v>
      </c>
      <c r="H280" s="14" t="s">
        <v>19</v>
      </c>
      <c r="I280" s="15" t="s">
        <v>26</v>
      </c>
      <c r="J280" s="17" t="n">
        <v>1108</v>
      </c>
      <c r="K280" s="17" t="n">
        <v>17760</v>
      </c>
      <c r="L280" s="18" t="n">
        <v>16.028880866426</v>
      </c>
      <c r="M280" s="17" t="n">
        <v>2216</v>
      </c>
      <c r="N280" s="17" t="n">
        <v>31920</v>
      </c>
      <c r="O280" s="18" t="n">
        <v>14.4043321299639</v>
      </c>
      <c r="P280" s="19"/>
    </row>
    <row r="282" customFormat="false" ht="13.5" hidden="false" customHeight="false" outlineLevel="0" collapsed="false">
      <c r="A282" s="1" t="s">
        <v>22</v>
      </c>
      <c r="B282" s="1" t="s">
        <v>21</v>
      </c>
      <c r="C282" s="13" t="s">
        <v>15</v>
      </c>
      <c r="D282" s="13" t="s">
        <v>35</v>
      </c>
      <c r="E282" s="2" t="n">
        <v>0.565972222222222</v>
      </c>
      <c r="F282" s="2" t="n">
        <v>0.649305555555556</v>
      </c>
      <c r="H282" s="1" t="s">
        <v>39</v>
      </c>
      <c r="I282" s="13" t="s">
        <v>18</v>
      </c>
      <c r="J282" s="3" t="n">
        <v>999</v>
      </c>
      <c r="K282" s="3" t="n">
        <v>10410</v>
      </c>
      <c r="L282" s="4" t="n">
        <v>10.4204204204204</v>
      </c>
    </row>
    <row r="283" customFormat="false" ht="13.5" hidden="false" customHeight="false" outlineLevel="0" collapsed="false">
      <c r="C283" s="13" t="s">
        <v>35</v>
      </c>
      <c r="D283" s="13" t="s">
        <v>15</v>
      </c>
      <c r="E283" s="2" t="n">
        <v>0.795138888888889</v>
      </c>
      <c r="F283" s="2" t="n">
        <v>0.885416666666667</v>
      </c>
      <c r="G283" s="2" t="n">
        <v>0.145833333333333</v>
      </c>
      <c r="H283" s="1" t="s">
        <v>40</v>
      </c>
      <c r="I283" s="13" t="s">
        <v>18</v>
      </c>
      <c r="J283" s="3" t="n">
        <v>999</v>
      </c>
      <c r="K283" s="3" t="n">
        <v>18410</v>
      </c>
      <c r="L283" s="4" t="n">
        <v>18.4284284284284</v>
      </c>
      <c r="M283" s="3" t="n">
        <v>1998</v>
      </c>
      <c r="N283" s="3" t="n">
        <v>28820</v>
      </c>
      <c r="O283" s="4" t="n">
        <v>14.4244244244244</v>
      </c>
    </row>
    <row r="285" customFormat="false" ht="13.5" hidden="false" customHeight="false" outlineLevel="0" collapsed="false">
      <c r="A285" s="14" t="s">
        <v>42</v>
      </c>
      <c r="B285" s="14" t="s">
        <v>21</v>
      </c>
      <c r="C285" s="20" t="s">
        <v>71</v>
      </c>
      <c r="D285" s="15" t="s">
        <v>41</v>
      </c>
      <c r="E285" s="16" t="n">
        <v>0.333333333333333</v>
      </c>
      <c r="F285" s="16" t="n">
        <v>0.413194444444444</v>
      </c>
      <c r="G285" s="16"/>
      <c r="H285" s="14" t="s">
        <v>38</v>
      </c>
      <c r="I285" s="20" t="s">
        <v>72</v>
      </c>
      <c r="J285" s="17" t="n">
        <v>2065</v>
      </c>
      <c r="K285" s="17" t="n">
        <v>35410</v>
      </c>
      <c r="L285" s="18" t="n">
        <v>17.1476997578693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1</v>
      </c>
      <c r="D286" s="15" t="s">
        <v>24</v>
      </c>
      <c r="E286" s="16" t="n">
        <v>0.520833333333333</v>
      </c>
      <c r="F286" s="16" t="n">
        <v>0.611111111111111</v>
      </c>
      <c r="G286" s="16" t="n">
        <v>0.107638888888889</v>
      </c>
      <c r="H286" s="14" t="s">
        <v>37</v>
      </c>
      <c r="I286" s="15" t="s">
        <v>26</v>
      </c>
      <c r="J286" s="17" t="n">
        <v>999</v>
      </c>
      <c r="K286" s="17" t="n">
        <v>8810</v>
      </c>
      <c r="L286" s="18" t="n">
        <v>8.81881881881882</v>
      </c>
      <c r="M286" s="17" t="n">
        <v>3064</v>
      </c>
      <c r="N286" s="17" t="n">
        <v>44220</v>
      </c>
      <c r="O286" s="18" t="n">
        <v>14.4321148825065</v>
      </c>
      <c r="P286" s="19"/>
    </row>
    <row r="288" customFormat="false" ht="13.5" hidden="false" customHeight="false" outlineLevel="0" collapsed="false">
      <c r="A288" s="14" t="s">
        <v>42</v>
      </c>
      <c r="B288" s="14" t="s">
        <v>21</v>
      </c>
      <c r="C288" s="20" t="s">
        <v>71</v>
      </c>
      <c r="D288" s="15" t="s">
        <v>41</v>
      </c>
      <c r="E288" s="16" t="n">
        <v>0.402777777777778</v>
      </c>
      <c r="F288" s="16" t="n">
        <v>0.482638888888889</v>
      </c>
      <c r="G288" s="16"/>
      <c r="H288" s="14" t="s">
        <v>36</v>
      </c>
      <c r="I288" s="20" t="s">
        <v>72</v>
      </c>
      <c r="J288" s="17" t="n">
        <v>2065</v>
      </c>
      <c r="K288" s="17" t="n">
        <v>35410</v>
      </c>
      <c r="L288" s="18" t="n">
        <v>17.1476997578693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41</v>
      </c>
      <c r="D289" s="15" t="s">
        <v>24</v>
      </c>
      <c r="E289" s="16" t="n">
        <v>0.520833333333333</v>
      </c>
      <c r="F289" s="16" t="n">
        <v>0.611111111111111</v>
      </c>
      <c r="G289" s="16" t="n">
        <v>0.038194444444444</v>
      </c>
      <c r="H289" s="14" t="s">
        <v>37</v>
      </c>
      <c r="I289" s="15" t="s">
        <v>26</v>
      </c>
      <c r="J289" s="17" t="n">
        <v>999</v>
      </c>
      <c r="K289" s="17" t="n">
        <v>8810</v>
      </c>
      <c r="L289" s="18" t="n">
        <v>8.81881881881882</v>
      </c>
      <c r="M289" s="17" t="n">
        <v>3064</v>
      </c>
      <c r="N289" s="17" t="n">
        <v>44220</v>
      </c>
      <c r="O289" s="18" t="n">
        <v>14.4321148825065</v>
      </c>
      <c r="P289" s="19"/>
    </row>
    <row r="291" customFormat="false" ht="13.5" hidden="false" customHeight="false" outlineLevel="0" collapsed="false">
      <c r="A291" s="14" t="s">
        <v>30</v>
      </c>
      <c r="B291" s="14" t="s">
        <v>21</v>
      </c>
      <c r="C291" s="20" t="s">
        <v>71</v>
      </c>
      <c r="D291" s="15" t="s">
        <v>41</v>
      </c>
      <c r="E291" s="16" t="n">
        <v>0.333333333333333</v>
      </c>
      <c r="F291" s="16" t="n">
        <v>0.413194444444444</v>
      </c>
      <c r="G291" s="16"/>
      <c r="H291" s="14" t="s">
        <v>38</v>
      </c>
      <c r="I291" s="20" t="s">
        <v>72</v>
      </c>
      <c r="J291" s="17" t="n">
        <v>2065</v>
      </c>
      <c r="K291" s="17" t="n">
        <v>35410</v>
      </c>
      <c r="L291" s="18" t="n">
        <v>17.1476997578693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41</v>
      </c>
      <c r="D292" s="15" t="s">
        <v>24</v>
      </c>
      <c r="E292" s="16" t="n">
        <v>0.520833333333333</v>
      </c>
      <c r="F292" s="16" t="n">
        <v>0.611111111111111</v>
      </c>
      <c r="G292" s="16" t="n">
        <v>0.107638888888889</v>
      </c>
      <c r="H292" s="14" t="s">
        <v>37</v>
      </c>
      <c r="I292" s="15" t="s">
        <v>26</v>
      </c>
      <c r="J292" s="17" t="n">
        <v>999</v>
      </c>
      <c r="K292" s="17" t="n">
        <v>8810</v>
      </c>
      <c r="L292" s="18" t="n">
        <v>8.81881881881882</v>
      </c>
      <c r="M292" s="17" t="n">
        <v>3064</v>
      </c>
      <c r="N292" s="17" t="n">
        <v>44220</v>
      </c>
      <c r="O292" s="18" t="n">
        <v>14.4321148825065</v>
      </c>
      <c r="P292" s="19"/>
    </row>
    <row r="294" customFormat="false" ht="13.5" hidden="false" customHeight="false" outlineLevel="0" collapsed="false">
      <c r="A294" s="14" t="s">
        <v>30</v>
      </c>
      <c r="B294" s="14" t="s">
        <v>21</v>
      </c>
      <c r="C294" s="20" t="s">
        <v>71</v>
      </c>
      <c r="D294" s="15" t="s">
        <v>41</v>
      </c>
      <c r="E294" s="16" t="n">
        <v>0.402777777777778</v>
      </c>
      <c r="F294" s="16" t="n">
        <v>0.482638888888889</v>
      </c>
      <c r="G294" s="16"/>
      <c r="H294" s="14" t="s">
        <v>36</v>
      </c>
      <c r="I294" s="20" t="s">
        <v>72</v>
      </c>
      <c r="J294" s="17" t="n">
        <v>2065</v>
      </c>
      <c r="K294" s="17" t="n">
        <v>35410</v>
      </c>
      <c r="L294" s="18" t="n">
        <v>17.1476997578693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41</v>
      </c>
      <c r="D295" s="15" t="s">
        <v>24</v>
      </c>
      <c r="E295" s="16" t="n">
        <v>0.520833333333333</v>
      </c>
      <c r="F295" s="16" t="n">
        <v>0.611111111111111</v>
      </c>
      <c r="G295" s="16" t="n">
        <v>0.038194444444444</v>
      </c>
      <c r="H295" s="14" t="s">
        <v>37</v>
      </c>
      <c r="I295" s="15" t="s">
        <v>26</v>
      </c>
      <c r="J295" s="17" t="n">
        <v>999</v>
      </c>
      <c r="K295" s="17" t="n">
        <v>8810</v>
      </c>
      <c r="L295" s="18" t="n">
        <v>8.81881881881882</v>
      </c>
      <c r="M295" s="17" t="n">
        <v>3064</v>
      </c>
      <c r="N295" s="17" t="n">
        <v>44220</v>
      </c>
      <c r="O295" s="18" t="n">
        <v>14.4321148825065</v>
      </c>
      <c r="P295" s="19"/>
    </row>
    <row r="297" customFormat="false" ht="13.5" hidden="false" customHeight="false" outlineLevel="0" collapsed="false">
      <c r="A297" s="1" t="s">
        <v>14</v>
      </c>
      <c r="B297" s="1" t="s">
        <v>21</v>
      </c>
      <c r="C297" s="13" t="s">
        <v>15</v>
      </c>
      <c r="D297" s="13" t="s">
        <v>60</v>
      </c>
      <c r="E297" s="2" t="n">
        <v>0.645833333333333</v>
      </c>
      <c r="F297" s="2" t="n">
        <v>0.697916666666667</v>
      </c>
      <c r="H297" s="1" t="s">
        <v>76</v>
      </c>
      <c r="I297" s="13" t="s">
        <v>62</v>
      </c>
      <c r="J297" s="3" t="n">
        <v>820</v>
      </c>
      <c r="K297" s="3" t="n">
        <v>11030</v>
      </c>
      <c r="L297" s="4" t="n">
        <v>13.4512195121951</v>
      </c>
    </row>
    <row r="298" customFormat="false" ht="13.5" hidden="false" customHeight="false" outlineLevel="0" collapsed="false">
      <c r="C298" s="13" t="s">
        <v>60</v>
      </c>
      <c r="D298" s="13" t="s">
        <v>15</v>
      </c>
      <c r="E298" s="2" t="n">
        <v>0.854166666666667</v>
      </c>
      <c r="F298" s="2" t="n">
        <v>0.909722222222222</v>
      </c>
      <c r="G298" s="2" t="n">
        <v>0.15625</v>
      </c>
      <c r="H298" s="1" t="s">
        <v>64</v>
      </c>
      <c r="I298" s="13" t="s">
        <v>62</v>
      </c>
      <c r="J298" s="3" t="n">
        <v>820</v>
      </c>
      <c r="K298" s="3" t="n">
        <v>12730</v>
      </c>
      <c r="L298" s="4" t="n">
        <v>15.5243902439024</v>
      </c>
      <c r="M298" s="3" t="n">
        <v>1640</v>
      </c>
      <c r="N298" s="3" t="n">
        <v>23760</v>
      </c>
      <c r="O298" s="4" t="n">
        <v>14.4878048780488</v>
      </c>
    </row>
    <row r="300" customFormat="false" ht="13.5" hidden="false" customHeight="false" outlineLevel="0" collapsed="false">
      <c r="A300" s="1" t="s">
        <v>14</v>
      </c>
      <c r="B300" s="1" t="s">
        <v>21</v>
      </c>
      <c r="C300" s="13" t="s">
        <v>15</v>
      </c>
      <c r="D300" s="13" t="s">
        <v>60</v>
      </c>
      <c r="E300" s="2" t="n">
        <v>0.645833333333333</v>
      </c>
      <c r="F300" s="2" t="n">
        <v>0.697916666666667</v>
      </c>
      <c r="H300" s="1" t="s">
        <v>76</v>
      </c>
      <c r="I300" s="13" t="s">
        <v>62</v>
      </c>
      <c r="J300" s="3" t="n">
        <v>820</v>
      </c>
      <c r="K300" s="3" t="n">
        <v>11030</v>
      </c>
      <c r="L300" s="4" t="n">
        <v>13.4512195121951</v>
      </c>
    </row>
    <row r="301" customFormat="false" ht="13.5" hidden="false" customHeight="false" outlineLevel="0" collapsed="false">
      <c r="C301" s="13" t="s">
        <v>60</v>
      </c>
      <c r="D301" s="13" t="s">
        <v>15</v>
      </c>
      <c r="E301" s="2" t="n">
        <v>0.875</v>
      </c>
      <c r="F301" s="2" t="n">
        <v>0.930555555555555</v>
      </c>
      <c r="G301" s="2" t="n">
        <v>0.177083333333333</v>
      </c>
      <c r="H301" s="1" t="s">
        <v>65</v>
      </c>
      <c r="I301" s="13" t="s">
        <v>62</v>
      </c>
      <c r="J301" s="3" t="n">
        <v>820</v>
      </c>
      <c r="K301" s="3" t="n">
        <v>12730</v>
      </c>
      <c r="L301" s="4" t="n">
        <v>15.5243902439024</v>
      </c>
      <c r="M301" s="3" t="n">
        <v>1640</v>
      </c>
      <c r="N301" s="3" t="n">
        <v>23760</v>
      </c>
      <c r="O301" s="4" t="n">
        <v>14.4878048780488</v>
      </c>
    </row>
    <row r="303" customFormat="false" ht="13.5" hidden="false" customHeight="false" outlineLevel="0" collapsed="false">
      <c r="A303" s="1" t="s">
        <v>14</v>
      </c>
      <c r="B303" s="1" t="s">
        <v>21</v>
      </c>
      <c r="C303" s="13" t="s">
        <v>15</v>
      </c>
      <c r="D303" s="13" t="s">
        <v>60</v>
      </c>
      <c r="E303" s="2" t="n">
        <v>0.645833333333333</v>
      </c>
      <c r="F303" s="2" t="n">
        <v>0.697916666666667</v>
      </c>
      <c r="H303" s="1" t="s">
        <v>76</v>
      </c>
      <c r="I303" s="13" t="s">
        <v>62</v>
      </c>
      <c r="J303" s="3" t="n">
        <v>820</v>
      </c>
      <c r="K303" s="3" t="n">
        <v>11030</v>
      </c>
      <c r="L303" s="4" t="n">
        <v>13.4512195121951</v>
      </c>
    </row>
    <row r="304" customFormat="false" ht="13.5" hidden="false" customHeight="false" outlineLevel="0" collapsed="false">
      <c r="C304" s="13" t="s">
        <v>60</v>
      </c>
      <c r="D304" s="13" t="s">
        <v>15</v>
      </c>
      <c r="E304" s="2" t="n">
        <v>0.895833333333333</v>
      </c>
      <c r="F304" s="2" t="n">
        <v>0.947916666666667</v>
      </c>
      <c r="G304" s="2" t="n">
        <v>0.197916666666666</v>
      </c>
      <c r="H304" s="1" t="s">
        <v>66</v>
      </c>
      <c r="I304" s="13" t="s">
        <v>67</v>
      </c>
      <c r="J304" s="3" t="n">
        <v>820</v>
      </c>
      <c r="K304" s="3" t="n">
        <v>12730</v>
      </c>
      <c r="L304" s="4" t="n">
        <v>15.5243902439024</v>
      </c>
      <c r="M304" s="3" t="n">
        <v>1640</v>
      </c>
      <c r="N304" s="3" t="n">
        <v>23760</v>
      </c>
      <c r="O304" s="4" t="n">
        <v>14.4878048780488</v>
      </c>
    </row>
    <row r="306" customFormat="false" ht="13.5" hidden="false" customHeight="false" outlineLevel="0" collapsed="false">
      <c r="A306" s="1" t="s">
        <v>20</v>
      </c>
      <c r="B306" s="1" t="s">
        <v>21</v>
      </c>
      <c r="C306" s="13" t="s">
        <v>15</v>
      </c>
      <c r="D306" s="13" t="s">
        <v>60</v>
      </c>
      <c r="E306" s="2" t="n">
        <v>0.645833333333333</v>
      </c>
      <c r="F306" s="2" t="n">
        <v>0.697916666666667</v>
      </c>
      <c r="H306" s="1" t="s">
        <v>76</v>
      </c>
      <c r="I306" s="13" t="s">
        <v>62</v>
      </c>
      <c r="J306" s="3" t="n">
        <v>820</v>
      </c>
      <c r="K306" s="3" t="n">
        <v>11030</v>
      </c>
      <c r="L306" s="4" t="n">
        <v>13.4512195121951</v>
      </c>
    </row>
    <row r="307" customFormat="false" ht="13.5" hidden="false" customHeight="false" outlineLevel="0" collapsed="false">
      <c r="C307" s="13" t="s">
        <v>60</v>
      </c>
      <c r="D307" s="13" t="s">
        <v>15</v>
      </c>
      <c r="E307" s="2" t="n">
        <v>0.854166666666667</v>
      </c>
      <c r="F307" s="2" t="n">
        <v>0.909722222222222</v>
      </c>
      <c r="G307" s="2" t="n">
        <v>0.15625</v>
      </c>
      <c r="H307" s="1" t="s">
        <v>64</v>
      </c>
      <c r="I307" s="13" t="s">
        <v>62</v>
      </c>
      <c r="J307" s="3" t="n">
        <v>820</v>
      </c>
      <c r="K307" s="3" t="n">
        <v>12730</v>
      </c>
      <c r="L307" s="4" t="n">
        <v>15.5243902439024</v>
      </c>
      <c r="M307" s="3" t="n">
        <v>1640</v>
      </c>
      <c r="N307" s="3" t="n">
        <v>23760</v>
      </c>
      <c r="O307" s="4" t="n">
        <v>14.4878048780488</v>
      </c>
    </row>
    <row r="309" customFormat="false" ht="13.5" hidden="false" customHeight="false" outlineLevel="0" collapsed="false">
      <c r="A309" s="1" t="s">
        <v>20</v>
      </c>
      <c r="B309" s="1" t="s">
        <v>21</v>
      </c>
      <c r="C309" s="13" t="s">
        <v>15</v>
      </c>
      <c r="D309" s="13" t="s">
        <v>60</v>
      </c>
      <c r="E309" s="2" t="n">
        <v>0.645833333333333</v>
      </c>
      <c r="F309" s="2" t="n">
        <v>0.697916666666667</v>
      </c>
      <c r="H309" s="1" t="s">
        <v>76</v>
      </c>
      <c r="I309" s="13" t="s">
        <v>62</v>
      </c>
      <c r="J309" s="3" t="n">
        <v>820</v>
      </c>
      <c r="K309" s="3" t="n">
        <v>11030</v>
      </c>
      <c r="L309" s="4" t="n">
        <v>13.4512195121951</v>
      </c>
    </row>
    <row r="310" customFormat="false" ht="13.5" hidden="false" customHeight="false" outlineLevel="0" collapsed="false">
      <c r="C310" s="13" t="s">
        <v>60</v>
      </c>
      <c r="D310" s="13" t="s">
        <v>15</v>
      </c>
      <c r="E310" s="2" t="n">
        <v>0.875</v>
      </c>
      <c r="F310" s="2" t="n">
        <v>0.930555555555555</v>
      </c>
      <c r="G310" s="2" t="n">
        <v>0.177083333333333</v>
      </c>
      <c r="H310" s="1" t="s">
        <v>65</v>
      </c>
      <c r="I310" s="13" t="s">
        <v>62</v>
      </c>
      <c r="J310" s="3" t="n">
        <v>820</v>
      </c>
      <c r="K310" s="3" t="n">
        <v>12730</v>
      </c>
      <c r="L310" s="4" t="n">
        <v>15.5243902439024</v>
      </c>
      <c r="M310" s="3" t="n">
        <v>1640</v>
      </c>
      <c r="N310" s="3" t="n">
        <v>23760</v>
      </c>
      <c r="O310" s="4" t="n">
        <v>14.4878048780488</v>
      </c>
    </row>
    <row r="312" customFormat="false" ht="13.5" hidden="false" customHeight="false" outlineLevel="0" collapsed="false">
      <c r="A312" s="1" t="s">
        <v>20</v>
      </c>
      <c r="B312" s="1" t="s">
        <v>21</v>
      </c>
      <c r="C312" s="13" t="s">
        <v>15</v>
      </c>
      <c r="D312" s="13" t="s">
        <v>60</v>
      </c>
      <c r="E312" s="2" t="n">
        <v>0.645833333333333</v>
      </c>
      <c r="F312" s="2" t="n">
        <v>0.697916666666667</v>
      </c>
      <c r="H312" s="1" t="s">
        <v>76</v>
      </c>
      <c r="I312" s="13" t="s">
        <v>62</v>
      </c>
      <c r="J312" s="3" t="n">
        <v>820</v>
      </c>
      <c r="K312" s="3" t="n">
        <v>11030</v>
      </c>
      <c r="L312" s="4" t="n">
        <v>13.4512195121951</v>
      </c>
    </row>
    <row r="313" customFormat="false" ht="13.5" hidden="false" customHeight="false" outlineLevel="0" collapsed="false">
      <c r="C313" s="13" t="s">
        <v>60</v>
      </c>
      <c r="D313" s="13" t="s">
        <v>15</v>
      </c>
      <c r="E313" s="2" t="n">
        <v>0.895833333333333</v>
      </c>
      <c r="F313" s="2" t="n">
        <v>0.947916666666667</v>
      </c>
      <c r="G313" s="2" t="n">
        <v>0.197916666666666</v>
      </c>
      <c r="H313" s="1" t="s">
        <v>66</v>
      </c>
      <c r="I313" s="13" t="s">
        <v>67</v>
      </c>
      <c r="J313" s="3" t="n">
        <v>820</v>
      </c>
      <c r="K313" s="3" t="n">
        <v>12730</v>
      </c>
      <c r="L313" s="4" t="n">
        <v>15.5243902439024</v>
      </c>
      <c r="M313" s="3" t="n">
        <v>1640</v>
      </c>
      <c r="N313" s="3" t="n">
        <v>23760</v>
      </c>
      <c r="O313" s="4" t="n">
        <v>14.4878048780488</v>
      </c>
    </row>
    <row r="315" customFormat="false" ht="13.5" hidden="false" customHeight="false" outlineLevel="0" collapsed="false">
      <c r="A315" s="1" t="s">
        <v>52</v>
      </c>
      <c r="B315" s="1" t="s">
        <v>53</v>
      </c>
      <c r="C315" s="13" t="s">
        <v>15</v>
      </c>
      <c r="D315" s="13" t="s">
        <v>16</v>
      </c>
      <c r="E315" s="2" t="n">
        <v>0.333333333333333</v>
      </c>
      <c r="F315" s="2" t="n">
        <v>0.420138888888889</v>
      </c>
      <c r="H315" s="1" t="s">
        <v>28</v>
      </c>
      <c r="I315" s="13" t="s">
        <v>18</v>
      </c>
      <c r="J315" s="3" t="n">
        <v>1108</v>
      </c>
      <c r="K315" s="3" t="n">
        <v>22960</v>
      </c>
      <c r="L315" s="4" t="n">
        <v>20.72202166064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451388888888889</v>
      </c>
      <c r="F316" s="2" t="n">
        <v>0.538194444444444</v>
      </c>
      <c r="G316" s="2" t="n">
        <v>0.03125</v>
      </c>
      <c r="H316" s="1" t="s">
        <v>29</v>
      </c>
      <c r="I316" s="13" t="s">
        <v>18</v>
      </c>
      <c r="J316" s="3" t="n">
        <v>1108</v>
      </c>
      <c r="K316" s="3" t="n">
        <v>9160</v>
      </c>
      <c r="L316" s="4" t="n">
        <v>8.26714801444043</v>
      </c>
      <c r="M316" s="3" t="n">
        <v>2216</v>
      </c>
      <c r="N316" s="3" t="n">
        <v>32120</v>
      </c>
      <c r="O316" s="4" t="n">
        <v>14.4945848375451</v>
      </c>
    </row>
    <row r="318" customFormat="false" ht="13.5" hidden="false" customHeight="false" outlineLevel="0" collapsed="false">
      <c r="A318" s="1" t="s">
        <v>52</v>
      </c>
      <c r="B318" s="1" t="s">
        <v>53</v>
      </c>
      <c r="C318" s="13" t="s">
        <v>15</v>
      </c>
      <c r="D318" s="13" t="s">
        <v>16</v>
      </c>
      <c r="E318" s="2" t="n">
        <v>0.604166666666667</v>
      </c>
      <c r="F318" s="2" t="n">
        <v>0.690972222222222</v>
      </c>
      <c r="H318" s="1" t="s">
        <v>17</v>
      </c>
      <c r="I318" s="13" t="s">
        <v>18</v>
      </c>
      <c r="J318" s="3" t="n">
        <v>1108</v>
      </c>
      <c r="K318" s="3" t="n">
        <v>9160</v>
      </c>
      <c r="L318" s="4" t="n">
        <v>8.2671480144404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5694444444445</v>
      </c>
      <c r="F319" s="2" t="n">
        <v>0.8125</v>
      </c>
      <c r="G319" s="2" t="n">
        <v>0.034722222222223</v>
      </c>
      <c r="H319" s="1" t="s">
        <v>27</v>
      </c>
      <c r="I319" s="13" t="s">
        <v>18</v>
      </c>
      <c r="J319" s="3" t="n">
        <v>1108</v>
      </c>
      <c r="K319" s="3" t="n">
        <v>22960</v>
      </c>
      <c r="L319" s="4" t="n">
        <v>20.7220216606498</v>
      </c>
      <c r="M319" s="3" t="n">
        <v>2216</v>
      </c>
      <c r="N319" s="3" t="n">
        <v>32120</v>
      </c>
      <c r="O319" s="4" t="n">
        <v>14.4945848375451</v>
      </c>
    </row>
    <row r="321" customFormat="false" ht="13.5" hidden="false" customHeight="false" outlineLevel="0" collapsed="false">
      <c r="A321" s="14" t="s">
        <v>23</v>
      </c>
      <c r="B321" s="14" t="s">
        <v>21</v>
      </c>
      <c r="C321" s="15" t="s">
        <v>24</v>
      </c>
      <c r="D321" s="15" t="s">
        <v>25</v>
      </c>
      <c r="E321" s="16" t="n">
        <v>0.423611111111111</v>
      </c>
      <c r="F321" s="16" t="n">
        <v>0.513888888888889</v>
      </c>
      <c r="G321" s="16"/>
      <c r="H321" s="14" t="s">
        <v>73</v>
      </c>
      <c r="I321" s="15" t="s">
        <v>26</v>
      </c>
      <c r="J321" s="17" t="n">
        <v>1108</v>
      </c>
      <c r="K321" s="17" t="n">
        <v>16160</v>
      </c>
      <c r="L321" s="18" t="n">
        <v>14.5848375451264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5</v>
      </c>
      <c r="D322" s="15" t="s">
        <v>24</v>
      </c>
      <c r="E322" s="16" t="n">
        <v>0.857638888888889</v>
      </c>
      <c r="F322" s="16" t="n">
        <v>0.940972222222222</v>
      </c>
      <c r="G322" s="16" t="n">
        <v>0.34375</v>
      </c>
      <c r="H322" s="14" t="s">
        <v>19</v>
      </c>
      <c r="I322" s="15" t="s">
        <v>26</v>
      </c>
      <c r="J322" s="17" t="n">
        <v>1108</v>
      </c>
      <c r="K322" s="17" t="n">
        <v>15960</v>
      </c>
      <c r="L322" s="18" t="n">
        <v>14.4043321299639</v>
      </c>
      <c r="M322" s="17" t="n">
        <v>2216</v>
      </c>
      <c r="N322" s="17" t="n">
        <v>32120</v>
      </c>
      <c r="O322" s="18" t="n">
        <v>14.4945848375451</v>
      </c>
      <c r="P322" s="19"/>
    </row>
    <row r="324" customFormat="false" ht="13.5" hidden="false" customHeight="false" outlineLevel="0" collapsed="false">
      <c r="A324" s="14" t="s">
        <v>77</v>
      </c>
      <c r="B324" s="14" t="s">
        <v>53</v>
      </c>
      <c r="C324" s="15" t="s">
        <v>24</v>
      </c>
      <c r="D324" s="15" t="s">
        <v>25</v>
      </c>
      <c r="E324" s="16" t="n">
        <v>0.333333333333333</v>
      </c>
      <c r="F324" s="16" t="n">
        <v>0.420138888888889</v>
      </c>
      <c r="G324" s="16"/>
      <c r="H324" s="14" t="s">
        <v>28</v>
      </c>
      <c r="I324" s="15" t="s">
        <v>26</v>
      </c>
      <c r="J324" s="17" t="n">
        <v>1108</v>
      </c>
      <c r="K324" s="17" t="n">
        <v>22860</v>
      </c>
      <c r="L324" s="18" t="n">
        <v>20.6317689530686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5</v>
      </c>
      <c r="D325" s="15" t="s">
        <v>24</v>
      </c>
      <c r="E325" s="16" t="n">
        <v>0.451388888888889</v>
      </c>
      <c r="F325" s="16" t="n">
        <v>0.538194444444444</v>
      </c>
      <c r="G325" s="16" t="n">
        <v>0.03125</v>
      </c>
      <c r="H325" s="14" t="s">
        <v>29</v>
      </c>
      <c r="I325" s="15" t="s">
        <v>26</v>
      </c>
      <c r="J325" s="17" t="n">
        <v>1108</v>
      </c>
      <c r="K325" s="17" t="n">
        <v>9560</v>
      </c>
      <c r="L325" s="18" t="n">
        <v>8.62815884476534</v>
      </c>
      <c r="M325" s="17" t="n">
        <v>2216</v>
      </c>
      <c r="N325" s="17" t="n">
        <v>32420</v>
      </c>
      <c r="O325" s="18" t="n">
        <v>14.629963898917</v>
      </c>
      <c r="P325" s="19"/>
    </row>
    <row r="327" customFormat="false" ht="13.5" hidden="false" customHeight="false" outlineLevel="0" collapsed="false">
      <c r="A327" s="1" t="s">
        <v>34</v>
      </c>
      <c r="B327" s="1" t="s">
        <v>21</v>
      </c>
      <c r="C327" s="13" t="s">
        <v>15</v>
      </c>
      <c r="D327" s="13" t="s">
        <v>49</v>
      </c>
      <c r="E327" s="2" t="n">
        <v>0.4375</v>
      </c>
      <c r="F327" s="2" t="n">
        <v>0.53125</v>
      </c>
      <c r="H327" s="1" t="s">
        <v>50</v>
      </c>
      <c r="I327" s="13" t="s">
        <v>18</v>
      </c>
      <c r="J327" s="3" t="n">
        <v>1359</v>
      </c>
      <c r="K327" s="3" t="n">
        <v>24240</v>
      </c>
      <c r="L327" s="4" t="n">
        <v>17.8366445916115</v>
      </c>
    </row>
    <row r="328" customFormat="false" ht="13.5" hidden="false" customHeight="false" outlineLevel="0" collapsed="false">
      <c r="C328" s="13" t="s">
        <v>49</v>
      </c>
      <c r="D328" s="13" t="s">
        <v>15</v>
      </c>
      <c r="E328" s="2" t="n">
        <v>0.760416666666667</v>
      </c>
      <c r="F328" s="2" t="n">
        <v>0.857638888888889</v>
      </c>
      <c r="G328" s="2" t="n">
        <v>0.229166666666667</v>
      </c>
      <c r="H328" s="1" t="s">
        <v>51</v>
      </c>
      <c r="I328" s="13" t="s">
        <v>18</v>
      </c>
      <c r="J328" s="3" t="n">
        <v>1359</v>
      </c>
      <c r="K328" s="3" t="n">
        <v>15540</v>
      </c>
      <c r="L328" s="4" t="n">
        <v>11.4348785871965</v>
      </c>
      <c r="M328" s="3" t="n">
        <v>2718</v>
      </c>
      <c r="N328" s="3" t="n">
        <v>39780</v>
      </c>
      <c r="O328" s="4" t="n">
        <v>14.635761589404</v>
      </c>
    </row>
    <row r="330" customFormat="false" ht="13.5" hidden="false" customHeight="false" outlineLevel="0" collapsed="false">
      <c r="A330" s="1" t="s">
        <v>48</v>
      </c>
      <c r="B330" s="1" t="s">
        <v>21</v>
      </c>
      <c r="C330" s="13" t="s">
        <v>15</v>
      </c>
      <c r="D330" s="13" t="s">
        <v>16</v>
      </c>
      <c r="E330" s="2" t="n">
        <v>0.333333333333333</v>
      </c>
      <c r="F330" s="2" t="n">
        <v>0.420138888888889</v>
      </c>
      <c r="H330" s="1" t="s">
        <v>28</v>
      </c>
      <c r="I330" s="13" t="s">
        <v>18</v>
      </c>
      <c r="J330" s="3" t="n">
        <v>1108</v>
      </c>
      <c r="K330" s="3" t="n">
        <v>18160</v>
      </c>
      <c r="L330" s="4" t="n">
        <v>16.389891696750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451388888888889</v>
      </c>
      <c r="F331" s="2" t="n">
        <v>0.538194444444444</v>
      </c>
      <c r="G331" s="2" t="n">
        <v>0.03125</v>
      </c>
      <c r="H331" s="1" t="s">
        <v>29</v>
      </c>
      <c r="I331" s="13" t="s">
        <v>18</v>
      </c>
      <c r="J331" s="3" t="n">
        <v>1108</v>
      </c>
      <c r="K331" s="3" t="n">
        <v>14360</v>
      </c>
      <c r="L331" s="4" t="n">
        <v>12.9602888086643</v>
      </c>
      <c r="M331" s="3" t="n">
        <v>2216</v>
      </c>
      <c r="N331" s="3" t="n">
        <v>32520</v>
      </c>
      <c r="O331" s="4" t="n">
        <v>14.6750902527076</v>
      </c>
    </row>
    <row r="333" customFormat="false" ht="13.5" hidden="false" customHeight="false" outlineLevel="0" collapsed="false">
      <c r="A333" s="1" t="s">
        <v>31</v>
      </c>
      <c r="B333" s="1" t="s">
        <v>21</v>
      </c>
      <c r="C333" s="13" t="s">
        <v>15</v>
      </c>
      <c r="D333" s="13" t="s">
        <v>35</v>
      </c>
      <c r="E333" s="2" t="n">
        <v>0.402777777777778</v>
      </c>
      <c r="F333" s="2" t="n">
        <v>0.482638888888889</v>
      </c>
      <c r="H333" s="1" t="s">
        <v>36</v>
      </c>
      <c r="I333" s="13" t="s">
        <v>18</v>
      </c>
      <c r="J333" s="3" t="n">
        <v>999</v>
      </c>
      <c r="K333" s="3" t="n">
        <v>19510</v>
      </c>
      <c r="L333" s="4" t="n">
        <v>19.5295295295295</v>
      </c>
    </row>
    <row r="334" customFormat="false" ht="13.5" hidden="false" customHeight="false" outlineLevel="0" collapsed="false">
      <c r="C334" s="13" t="s">
        <v>35</v>
      </c>
      <c r="D334" s="13" t="s">
        <v>15</v>
      </c>
      <c r="E334" s="2" t="n">
        <v>0.520833333333333</v>
      </c>
      <c r="F334" s="2" t="n">
        <v>0.611111111111111</v>
      </c>
      <c r="G334" s="2" t="n">
        <v>0.038194444444444</v>
      </c>
      <c r="H334" s="1" t="s">
        <v>37</v>
      </c>
      <c r="I334" s="13" t="s">
        <v>18</v>
      </c>
      <c r="J334" s="3" t="n">
        <v>999</v>
      </c>
      <c r="K334" s="3" t="n">
        <v>9910</v>
      </c>
      <c r="L334" s="4" t="n">
        <v>9.91991991991992</v>
      </c>
      <c r="M334" s="3" t="n">
        <v>1998</v>
      </c>
      <c r="N334" s="3" t="n">
        <v>29420</v>
      </c>
      <c r="O334" s="4" t="n">
        <v>14.7247247247247</v>
      </c>
    </row>
    <row r="336" customFormat="false" ht="13.5" hidden="false" customHeight="false" outlineLevel="0" collapsed="false">
      <c r="A336" s="1" t="s">
        <v>32</v>
      </c>
      <c r="B336" s="1" t="s">
        <v>21</v>
      </c>
      <c r="C336" s="13" t="s">
        <v>15</v>
      </c>
      <c r="D336" s="13" t="s">
        <v>35</v>
      </c>
      <c r="E336" s="2" t="n">
        <v>0.402777777777778</v>
      </c>
      <c r="F336" s="2" t="n">
        <v>0.482638888888889</v>
      </c>
      <c r="H336" s="1" t="s">
        <v>36</v>
      </c>
      <c r="I336" s="13" t="s">
        <v>18</v>
      </c>
      <c r="J336" s="3" t="n">
        <v>999</v>
      </c>
      <c r="K336" s="3" t="n">
        <v>19510</v>
      </c>
      <c r="L336" s="4" t="n">
        <v>19.5295295295295</v>
      </c>
    </row>
    <row r="337" customFormat="false" ht="13.5" hidden="false" customHeight="false" outlineLevel="0" collapsed="false">
      <c r="C337" s="13" t="s">
        <v>35</v>
      </c>
      <c r="D337" s="13" t="s">
        <v>15</v>
      </c>
      <c r="E337" s="2" t="n">
        <v>0.520833333333333</v>
      </c>
      <c r="F337" s="2" t="n">
        <v>0.611111111111111</v>
      </c>
      <c r="G337" s="2" t="n">
        <v>0.038194444444444</v>
      </c>
      <c r="H337" s="1" t="s">
        <v>37</v>
      </c>
      <c r="I337" s="13" t="s">
        <v>18</v>
      </c>
      <c r="J337" s="3" t="n">
        <v>999</v>
      </c>
      <c r="K337" s="3" t="n">
        <v>9910</v>
      </c>
      <c r="L337" s="4" t="n">
        <v>9.91991991991992</v>
      </c>
      <c r="M337" s="3" t="n">
        <v>1998</v>
      </c>
      <c r="N337" s="3" t="n">
        <v>29420</v>
      </c>
      <c r="O337" s="4" t="n">
        <v>14.7247247247247</v>
      </c>
    </row>
    <row r="339" customFormat="false" ht="13.5" hidden="false" customHeight="false" outlineLevel="0" collapsed="false">
      <c r="A339" s="1" t="s">
        <v>33</v>
      </c>
      <c r="B339" s="1" t="s">
        <v>21</v>
      </c>
      <c r="C339" s="13" t="s">
        <v>15</v>
      </c>
      <c r="D339" s="13" t="s">
        <v>35</v>
      </c>
      <c r="E339" s="2" t="n">
        <v>0.402777777777778</v>
      </c>
      <c r="F339" s="2" t="n">
        <v>0.482638888888889</v>
      </c>
      <c r="H339" s="1" t="s">
        <v>36</v>
      </c>
      <c r="I339" s="13" t="s">
        <v>18</v>
      </c>
      <c r="J339" s="3" t="n">
        <v>999</v>
      </c>
      <c r="K339" s="3" t="n">
        <v>19510</v>
      </c>
      <c r="L339" s="4" t="n">
        <v>19.5295295295295</v>
      </c>
    </row>
    <row r="340" customFormat="false" ht="13.5" hidden="false" customHeight="false" outlineLevel="0" collapsed="false">
      <c r="C340" s="13" t="s">
        <v>35</v>
      </c>
      <c r="D340" s="13" t="s">
        <v>15</v>
      </c>
      <c r="E340" s="2" t="n">
        <v>0.520833333333333</v>
      </c>
      <c r="F340" s="2" t="n">
        <v>0.611111111111111</v>
      </c>
      <c r="G340" s="2" t="n">
        <v>0.038194444444444</v>
      </c>
      <c r="H340" s="1" t="s">
        <v>37</v>
      </c>
      <c r="I340" s="13" t="s">
        <v>18</v>
      </c>
      <c r="J340" s="3" t="n">
        <v>999</v>
      </c>
      <c r="K340" s="3" t="n">
        <v>9910</v>
      </c>
      <c r="L340" s="4" t="n">
        <v>9.91991991991992</v>
      </c>
      <c r="M340" s="3" t="n">
        <v>1998</v>
      </c>
      <c r="N340" s="3" t="n">
        <v>29420</v>
      </c>
      <c r="O340" s="4" t="n">
        <v>14.7247247247247</v>
      </c>
    </row>
    <row r="342" customFormat="false" ht="13.5" hidden="false" customHeight="false" outlineLevel="0" collapsed="false">
      <c r="A342" s="1" t="s">
        <v>34</v>
      </c>
      <c r="B342" s="1" t="s">
        <v>21</v>
      </c>
      <c r="C342" s="13" t="s">
        <v>15</v>
      </c>
      <c r="D342" s="13" t="s">
        <v>35</v>
      </c>
      <c r="E342" s="2" t="n">
        <v>0.402777777777778</v>
      </c>
      <c r="F342" s="2" t="n">
        <v>0.482638888888889</v>
      </c>
      <c r="H342" s="1" t="s">
        <v>36</v>
      </c>
      <c r="I342" s="13" t="s">
        <v>18</v>
      </c>
      <c r="J342" s="3" t="n">
        <v>999</v>
      </c>
      <c r="K342" s="3" t="n">
        <v>19510</v>
      </c>
      <c r="L342" s="4" t="n">
        <v>19.5295295295295</v>
      </c>
    </row>
    <row r="343" customFormat="false" ht="13.5" hidden="false" customHeight="false" outlineLevel="0" collapsed="false">
      <c r="C343" s="13" t="s">
        <v>35</v>
      </c>
      <c r="D343" s="13" t="s">
        <v>15</v>
      </c>
      <c r="E343" s="2" t="n">
        <v>0.520833333333333</v>
      </c>
      <c r="F343" s="2" t="n">
        <v>0.611111111111111</v>
      </c>
      <c r="G343" s="2" t="n">
        <v>0.038194444444444</v>
      </c>
      <c r="H343" s="1" t="s">
        <v>37</v>
      </c>
      <c r="I343" s="13" t="s">
        <v>18</v>
      </c>
      <c r="J343" s="3" t="n">
        <v>999</v>
      </c>
      <c r="K343" s="3" t="n">
        <v>9910</v>
      </c>
      <c r="L343" s="4" t="n">
        <v>9.91991991991992</v>
      </c>
      <c r="M343" s="3" t="n">
        <v>1998</v>
      </c>
      <c r="N343" s="3" t="n">
        <v>29420</v>
      </c>
      <c r="O343" s="4" t="n">
        <v>14.7247247247247</v>
      </c>
    </row>
    <row r="345" customFormat="false" ht="13.5" hidden="false" customHeight="false" outlineLevel="0" collapsed="false">
      <c r="A345" s="14" t="s">
        <v>30</v>
      </c>
      <c r="B345" s="14" t="s">
        <v>21</v>
      </c>
      <c r="C345" s="15" t="s">
        <v>24</v>
      </c>
      <c r="D345" s="15" t="s">
        <v>41</v>
      </c>
      <c r="E345" s="16" t="n">
        <v>0.565972222222222</v>
      </c>
      <c r="F345" s="16" t="n">
        <v>0.649305555555556</v>
      </c>
      <c r="G345" s="16"/>
      <c r="H345" s="14" t="s">
        <v>39</v>
      </c>
      <c r="I345" s="15" t="s">
        <v>26</v>
      </c>
      <c r="J345" s="17" t="n">
        <v>999</v>
      </c>
      <c r="K345" s="17" t="n">
        <v>10610</v>
      </c>
      <c r="L345" s="18" t="n">
        <v>10.6206206206206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41</v>
      </c>
      <c r="D346" s="15" t="s">
        <v>24</v>
      </c>
      <c r="E346" s="16" t="n">
        <v>0.795138888888889</v>
      </c>
      <c r="F346" s="16" t="n">
        <v>0.885416666666667</v>
      </c>
      <c r="G346" s="16" t="n">
        <v>0.145833333333333</v>
      </c>
      <c r="H346" s="14" t="s">
        <v>40</v>
      </c>
      <c r="I346" s="15" t="s">
        <v>26</v>
      </c>
      <c r="J346" s="17" t="n">
        <v>999</v>
      </c>
      <c r="K346" s="17" t="n">
        <v>18810</v>
      </c>
      <c r="L346" s="18" t="n">
        <v>18.8288288288288</v>
      </c>
      <c r="M346" s="17" t="n">
        <v>1998</v>
      </c>
      <c r="N346" s="17" t="n">
        <v>29420</v>
      </c>
      <c r="O346" s="18" t="n">
        <v>14.7247247247247</v>
      </c>
      <c r="P346" s="19"/>
    </row>
    <row r="348" customFormat="false" ht="13.5" hidden="false" customHeight="false" outlineLevel="0" collapsed="false">
      <c r="A348" s="1" t="s">
        <v>22</v>
      </c>
      <c r="B348" s="1" t="s">
        <v>21</v>
      </c>
      <c r="C348" s="13" t="s">
        <v>15</v>
      </c>
      <c r="D348" s="13" t="s">
        <v>16</v>
      </c>
      <c r="E348" s="2" t="n">
        <v>0.423611111111111</v>
      </c>
      <c r="F348" s="2" t="n">
        <v>0.513888888888889</v>
      </c>
      <c r="H348" s="1" t="s">
        <v>73</v>
      </c>
      <c r="I348" s="13" t="s">
        <v>18</v>
      </c>
      <c r="J348" s="3" t="n">
        <v>1108</v>
      </c>
      <c r="K348" s="3" t="n">
        <v>15860</v>
      </c>
      <c r="L348" s="4" t="n">
        <v>14.3140794223827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25694444444445</v>
      </c>
      <c r="F349" s="2" t="n">
        <v>0.8125</v>
      </c>
      <c r="G349" s="2" t="n">
        <v>0.211805555555556</v>
      </c>
      <c r="H349" s="1" t="s">
        <v>27</v>
      </c>
      <c r="I349" s="13" t="s">
        <v>18</v>
      </c>
      <c r="J349" s="3" t="n">
        <v>1108</v>
      </c>
      <c r="K349" s="3" t="n">
        <v>16860</v>
      </c>
      <c r="L349" s="4" t="n">
        <v>15.2166064981949</v>
      </c>
      <c r="M349" s="3" t="n">
        <v>2216</v>
      </c>
      <c r="N349" s="3" t="n">
        <v>32720</v>
      </c>
      <c r="O349" s="4" t="n">
        <v>14.7653429602888</v>
      </c>
    </row>
    <row r="351" customFormat="false" ht="13.5" hidden="false" customHeight="false" outlineLevel="0" collapsed="false">
      <c r="A351" s="1" t="s">
        <v>14</v>
      </c>
      <c r="B351" s="1" t="s">
        <v>21</v>
      </c>
      <c r="C351" s="13" t="s">
        <v>15</v>
      </c>
      <c r="D351" s="13" t="s">
        <v>60</v>
      </c>
      <c r="E351" s="2" t="n">
        <v>0.597222222222222</v>
      </c>
      <c r="F351" s="2" t="n">
        <v>0.649305555555556</v>
      </c>
      <c r="H351" s="1" t="s">
        <v>78</v>
      </c>
      <c r="I351" s="13" t="s">
        <v>62</v>
      </c>
      <c r="J351" s="3" t="n">
        <v>820</v>
      </c>
      <c r="K351" s="3" t="n">
        <v>11530</v>
      </c>
      <c r="L351" s="4" t="n">
        <v>14.0609756097561</v>
      </c>
    </row>
    <row r="352" customFormat="false" ht="13.5" hidden="false" customHeight="false" outlineLevel="0" collapsed="false">
      <c r="C352" s="13" t="s">
        <v>60</v>
      </c>
      <c r="D352" s="13" t="s">
        <v>15</v>
      </c>
      <c r="E352" s="2" t="n">
        <v>0.854166666666667</v>
      </c>
      <c r="F352" s="2" t="n">
        <v>0.909722222222222</v>
      </c>
      <c r="G352" s="2" t="n">
        <v>0.204861111111111</v>
      </c>
      <c r="H352" s="1" t="s">
        <v>64</v>
      </c>
      <c r="I352" s="13" t="s">
        <v>62</v>
      </c>
      <c r="J352" s="3" t="n">
        <v>820</v>
      </c>
      <c r="K352" s="3" t="n">
        <v>12730</v>
      </c>
      <c r="L352" s="4" t="n">
        <v>15.5243902439024</v>
      </c>
      <c r="M352" s="3" t="n">
        <v>1640</v>
      </c>
      <c r="N352" s="3" t="n">
        <v>24260</v>
      </c>
      <c r="O352" s="4" t="n">
        <v>14.7926829268293</v>
      </c>
    </row>
    <row r="354" customFormat="false" ht="13.5" hidden="false" customHeight="false" outlineLevel="0" collapsed="false">
      <c r="A354" s="1" t="s">
        <v>14</v>
      </c>
      <c r="B354" s="1" t="s">
        <v>21</v>
      </c>
      <c r="C354" s="13" t="s">
        <v>15</v>
      </c>
      <c r="D354" s="13" t="s">
        <v>60</v>
      </c>
      <c r="E354" s="2" t="n">
        <v>0.597222222222222</v>
      </c>
      <c r="F354" s="2" t="n">
        <v>0.649305555555556</v>
      </c>
      <c r="H354" s="1" t="s">
        <v>78</v>
      </c>
      <c r="I354" s="13" t="s">
        <v>62</v>
      </c>
      <c r="J354" s="3" t="n">
        <v>820</v>
      </c>
      <c r="K354" s="3" t="n">
        <v>11530</v>
      </c>
      <c r="L354" s="4" t="n">
        <v>14.0609756097561</v>
      </c>
    </row>
    <row r="355" customFormat="false" ht="13.5" hidden="false" customHeight="false" outlineLevel="0" collapsed="false">
      <c r="C355" s="13" t="s">
        <v>60</v>
      </c>
      <c r="D355" s="13" t="s">
        <v>15</v>
      </c>
      <c r="E355" s="2" t="n">
        <v>0.875</v>
      </c>
      <c r="F355" s="2" t="n">
        <v>0.930555555555555</v>
      </c>
      <c r="G355" s="2" t="n">
        <v>0.225694444444444</v>
      </c>
      <c r="H355" s="1" t="s">
        <v>65</v>
      </c>
      <c r="I355" s="13" t="s">
        <v>62</v>
      </c>
      <c r="J355" s="3" t="n">
        <v>820</v>
      </c>
      <c r="K355" s="3" t="n">
        <v>12730</v>
      </c>
      <c r="L355" s="4" t="n">
        <v>15.5243902439024</v>
      </c>
      <c r="M355" s="3" t="n">
        <v>1640</v>
      </c>
      <c r="N355" s="3" t="n">
        <v>24260</v>
      </c>
      <c r="O355" s="4" t="n">
        <v>14.7926829268293</v>
      </c>
    </row>
    <row r="357" customFormat="false" ht="13.5" hidden="false" customHeight="false" outlineLevel="0" collapsed="false">
      <c r="A357" s="1" t="s">
        <v>14</v>
      </c>
      <c r="B357" s="1" t="s">
        <v>21</v>
      </c>
      <c r="C357" s="13" t="s">
        <v>15</v>
      </c>
      <c r="D357" s="13" t="s">
        <v>60</v>
      </c>
      <c r="E357" s="2" t="n">
        <v>0.597222222222222</v>
      </c>
      <c r="F357" s="2" t="n">
        <v>0.649305555555556</v>
      </c>
      <c r="H357" s="1" t="s">
        <v>78</v>
      </c>
      <c r="I357" s="13" t="s">
        <v>62</v>
      </c>
      <c r="J357" s="3" t="n">
        <v>820</v>
      </c>
      <c r="K357" s="3" t="n">
        <v>11530</v>
      </c>
      <c r="L357" s="4" t="n">
        <v>14.0609756097561</v>
      </c>
    </row>
    <row r="358" customFormat="false" ht="13.5" hidden="false" customHeight="false" outlineLevel="0" collapsed="false">
      <c r="C358" s="13" t="s">
        <v>60</v>
      </c>
      <c r="D358" s="13" t="s">
        <v>15</v>
      </c>
      <c r="E358" s="2" t="n">
        <v>0.895833333333333</v>
      </c>
      <c r="F358" s="2" t="n">
        <v>0.947916666666667</v>
      </c>
      <c r="G358" s="2" t="n">
        <v>0.246527777777777</v>
      </c>
      <c r="H358" s="1" t="s">
        <v>66</v>
      </c>
      <c r="I358" s="13" t="s">
        <v>67</v>
      </c>
      <c r="J358" s="3" t="n">
        <v>820</v>
      </c>
      <c r="K358" s="3" t="n">
        <v>12730</v>
      </c>
      <c r="L358" s="4" t="n">
        <v>15.5243902439024</v>
      </c>
      <c r="M358" s="3" t="n">
        <v>1640</v>
      </c>
      <c r="N358" s="3" t="n">
        <v>24260</v>
      </c>
      <c r="O358" s="4" t="n">
        <v>14.7926829268293</v>
      </c>
    </row>
    <row r="360" customFormat="false" ht="13.5" hidden="false" customHeight="false" outlineLevel="0" collapsed="false">
      <c r="A360" s="1" t="s">
        <v>20</v>
      </c>
      <c r="B360" s="1" t="s">
        <v>21</v>
      </c>
      <c r="C360" s="13" t="s">
        <v>15</v>
      </c>
      <c r="D360" s="13" t="s">
        <v>60</v>
      </c>
      <c r="E360" s="2" t="n">
        <v>0.597222222222222</v>
      </c>
      <c r="F360" s="2" t="n">
        <v>0.649305555555556</v>
      </c>
      <c r="H360" s="1" t="s">
        <v>78</v>
      </c>
      <c r="I360" s="13" t="s">
        <v>62</v>
      </c>
      <c r="J360" s="3" t="n">
        <v>820</v>
      </c>
      <c r="K360" s="3" t="n">
        <v>11530</v>
      </c>
      <c r="L360" s="4" t="n">
        <v>14.0609756097561</v>
      </c>
    </row>
    <row r="361" customFormat="false" ht="13.5" hidden="false" customHeight="false" outlineLevel="0" collapsed="false">
      <c r="C361" s="13" t="s">
        <v>60</v>
      </c>
      <c r="D361" s="13" t="s">
        <v>15</v>
      </c>
      <c r="E361" s="2" t="n">
        <v>0.854166666666667</v>
      </c>
      <c r="F361" s="2" t="n">
        <v>0.909722222222222</v>
      </c>
      <c r="G361" s="2" t="n">
        <v>0.204861111111111</v>
      </c>
      <c r="H361" s="1" t="s">
        <v>64</v>
      </c>
      <c r="I361" s="13" t="s">
        <v>62</v>
      </c>
      <c r="J361" s="3" t="n">
        <v>820</v>
      </c>
      <c r="K361" s="3" t="n">
        <v>12730</v>
      </c>
      <c r="L361" s="4" t="n">
        <v>15.5243902439024</v>
      </c>
      <c r="M361" s="3" t="n">
        <v>1640</v>
      </c>
      <c r="N361" s="3" t="n">
        <v>24260</v>
      </c>
      <c r="O361" s="4" t="n">
        <v>14.7926829268293</v>
      </c>
    </row>
    <row r="363" customFormat="false" ht="13.5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60</v>
      </c>
      <c r="E363" s="2" t="n">
        <v>0.597222222222222</v>
      </c>
      <c r="F363" s="2" t="n">
        <v>0.649305555555556</v>
      </c>
      <c r="H363" s="1" t="s">
        <v>78</v>
      </c>
      <c r="I363" s="13" t="s">
        <v>62</v>
      </c>
      <c r="J363" s="3" t="n">
        <v>820</v>
      </c>
      <c r="K363" s="3" t="n">
        <v>11530</v>
      </c>
      <c r="L363" s="4" t="n">
        <v>14.0609756097561</v>
      </c>
    </row>
    <row r="364" customFormat="false" ht="13.5" hidden="false" customHeight="false" outlineLevel="0" collapsed="false">
      <c r="C364" s="13" t="s">
        <v>60</v>
      </c>
      <c r="D364" s="13" t="s">
        <v>15</v>
      </c>
      <c r="E364" s="2" t="n">
        <v>0.875</v>
      </c>
      <c r="F364" s="2" t="n">
        <v>0.930555555555555</v>
      </c>
      <c r="G364" s="2" t="n">
        <v>0.225694444444444</v>
      </c>
      <c r="H364" s="1" t="s">
        <v>65</v>
      </c>
      <c r="I364" s="13" t="s">
        <v>62</v>
      </c>
      <c r="J364" s="3" t="n">
        <v>820</v>
      </c>
      <c r="K364" s="3" t="n">
        <v>12730</v>
      </c>
      <c r="L364" s="4" t="n">
        <v>15.5243902439024</v>
      </c>
      <c r="M364" s="3" t="n">
        <v>1640</v>
      </c>
      <c r="N364" s="3" t="n">
        <v>24260</v>
      </c>
      <c r="O364" s="4" t="n">
        <v>14.7926829268293</v>
      </c>
    </row>
    <row r="366" customFormat="false" ht="13.5" hidden="false" customHeight="false" outlineLevel="0" collapsed="false">
      <c r="A366" s="1" t="s">
        <v>20</v>
      </c>
      <c r="B366" s="1" t="s">
        <v>21</v>
      </c>
      <c r="C366" s="13" t="s">
        <v>15</v>
      </c>
      <c r="D366" s="13" t="s">
        <v>60</v>
      </c>
      <c r="E366" s="2" t="n">
        <v>0.597222222222222</v>
      </c>
      <c r="F366" s="2" t="n">
        <v>0.649305555555556</v>
      </c>
      <c r="H366" s="1" t="s">
        <v>78</v>
      </c>
      <c r="I366" s="13" t="s">
        <v>62</v>
      </c>
      <c r="J366" s="3" t="n">
        <v>820</v>
      </c>
      <c r="K366" s="3" t="n">
        <v>11530</v>
      </c>
      <c r="L366" s="4" t="n">
        <v>14.0609756097561</v>
      </c>
    </row>
    <row r="367" customFormat="false" ht="13.5" hidden="false" customHeight="false" outlineLevel="0" collapsed="false">
      <c r="C367" s="13" t="s">
        <v>60</v>
      </c>
      <c r="D367" s="13" t="s">
        <v>15</v>
      </c>
      <c r="E367" s="2" t="n">
        <v>0.895833333333333</v>
      </c>
      <c r="F367" s="2" t="n">
        <v>0.947916666666667</v>
      </c>
      <c r="G367" s="2" t="n">
        <v>0.246527777777777</v>
      </c>
      <c r="H367" s="1" t="s">
        <v>66</v>
      </c>
      <c r="I367" s="13" t="s">
        <v>67</v>
      </c>
      <c r="J367" s="3" t="n">
        <v>820</v>
      </c>
      <c r="K367" s="3" t="n">
        <v>12730</v>
      </c>
      <c r="L367" s="4" t="n">
        <v>15.5243902439024</v>
      </c>
      <c r="M367" s="3" t="n">
        <v>1640</v>
      </c>
      <c r="N367" s="3" t="n">
        <v>24260</v>
      </c>
      <c r="O367" s="4" t="n">
        <v>14.7926829268293</v>
      </c>
    </row>
    <row r="369" customFormat="false" ht="13.5" hidden="false" customHeight="false" outlineLevel="0" collapsed="false">
      <c r="A369" s="14" t="s">
        <v>42</v>
      </c>
      <c r="B369" s="14" t="s">
        <v>21</v>
      </c>
      <c r="C369" s="15" t="s">
        <v>24</v>
      </c>
      <c r="D369" s="15" t="s">
        <v>79</v>
      </c>
      <c r="E369" s="16" t="n">
        <v>0.274305555555556</v>
      </c>
      <c r="F369" s="16" t="n">
        <v>0.326388888888889</v>
      </c>
      <c r="G369" s="16"/>
      <c r="H369" s="14" t="s">
        <v>61</v>
      </c>
      <c r="I369" s="15" t="s">
        <v>80</v>
      </c>
      <c r="J369" s="17" t="n">
        <v>820</v>
      </c>
      <c r="K369" s="17" t="n">
        <v>11130</v>
      </c>
      <c r="L369" s="18" t="n">
        <v>13.5731707317073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79</v>
      </c>
      <c r="D370" s="15" t="s">
        <v>24</v>
      </c>
      <c r="E370" s="16" t="n">
        <v>0.548611111111111</v>
      </c>
      <c r="F370" s="16" t="n">
        <v>0.607638888888889</v>
      </c>
      <c r="G370" s="16" t="n">
        <v>0.222222222222222</v>
      </c>
      <c r="H370" s="14" t="s">
        <v>63</v>
      </c>
      <c r="I370" s="15" t="s">
        <v>80</v>
      </c>
      <c r="J370" s="17" t="n">
        <v>820</v>
      </c>
      <c r="K370" s="17" t="n">
        <v>13230</v>
      </c>
      <c r="L370" s="18" t="n">
        <v>16.1341463414634</v>
      </c>
      <c r="M370" s="17" t="n">
        <v>1640</v>
      </c>
      <c r="N370" s="17" t="n">
        <v>24360</v>
      </c>
      <c r="O370" s="18" t="n">
        <v>14.8536585365854</v>
      </c>
      <c r="P370" s="19"/>
    </row>
    <row r="372" customFormat="false" ht="13.5" hidden="false" customHeight="false" outlineLevel="0" collapsed="false">
      <c r="A372" s="14" t="s">
        <v>42</v>
      </c>
      <c r="B372" s="14" t="s">
        <v>21</v>
      </c>
      <c r="C372" s="15" t="s">
        <v>24</v>
      </c>
      <c r="D372" s="15" t="s">
        <v>79</v>
      </c>
      <c r="E372" s="16" t="n">
        <v>0.28125</v>
      </c>
      <c r="F372" s="16" t="n">
        <v>0.329861111111111</v>
      </c>
      <c r="G372" s="16"/>
      <c r="H372" s="14" t="s">
        <v>68</v>
      </c>
      <c r="I372" s="15" t="s">
        <v>80</v>
      </c>
      <c r="J372" s="17" t="n">
        <v>820</v>
      </c>
      <c r="K372" s="17" t="n">
        <v>11130</v>
      </c>
      <c r="L372" s="18" t="n">
        <v>13.5731707317073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79</v>
      </c>
      <c r="D373" s="15" t="s">
        <v>24</v>
      </c>
      <c r="E373" s="16" t="n">
        <v>0.548611111111111</v>
      </c>
      <c r="F373" s="16" t="n">
        <v>0.607638888888889</v>
      </c>
      <c r="G373" s="16" t="n">
        <v>0.21875</v>
      </c>
      <c r="H373" s="14" t="s">
        <v>63</v>
      </c>
      <c r="I373" s="15" t="s">
        <v>80</v>
      </c>
      <c r="J373" s="17" t="n">
        <v>820</v>
      </c>
      <c r="K373" s="17" t="n">
        <v>13230</v>
      </c>
      <c r="L373" s="18" t="n">
        <v>16.1341463414634</v>
      </c>
      <c r="M373" s="17" t="n">
        <v>1640</v>
      </c>
      <c r="N373" s="17" t="n">
        <v>24360</v>
      </c>
      <c r="O373" s="18" t="n">
        <v>14.8536585365854</v>
      </c>
      <c r="P373" s="19"/>
    </row>
    <row r="375" customFormat="false" ht="13.5" hidden="false" customHeight="false" outlineLevel="0" collapsed="false">
      <c r="A375" s="14" t="s">
        <v>42</v>
      </c>
      <c r="B375" s="14" t="s">
        <v>21</v>
      </c>
      <c r="C375" s="15" t="s">
        <v>24</v>
      </c>
      <c r="D375" s="15" t="s">
        <v>79</v>
      </c>
      <c r="E375" s="16" t="n">
        <v>0.302083333333333</v>
      </c>
      <c r="F375" s="16" t="n">
        <v>0.350694444444444</v>
      </c>
      <c r="G375" s="16"/>
      <c r="H375" s="14" t="s">
        <v>69</v>
      </c>
      <c r="I375" s="15" t="s">
        <v>80</v>
      </c>
      <c r="J375" s="17" t="n">
        <v>820</v>
      </c>
      <c r="K375" s="17" t="n">
        <v>11130</v>
      </c>
      <c r="L375" s="18" t="n">
        <v>13.5731707317073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79</v>
      </c>
      <c r="D376" s="15" t="s">
        <v>24</v>
      </c>
      <c r="E376" s="16" t="n">
        <v>0.548611111111111</v>
      </c>
      <c r="F376" s="16" t="n">
        <v>0.607638888888889</v>
      </c>
      <c r="G376" s="16" t="n">
        <v>0.197916666666667</v>
      </c>
      <c r="H376" s="14" t="s">
        <v>63</v>
      </c>
      <c r="I376" s="15" t="s">
        <v>80</v>
      </c>
      <c r="J376" s="17" t="n">
        <v>820</v>
      </c>
      <c r="K376" s="17" t="n">
        <v>13230</v>
      </c>
      <c r="L376" s="18" t="n">
        <v>16.1341463414634</v>
      </c>
      <c r="M376" s="17" t="n">
        <v>1640</v>
      </c>
      <c r="N376" s="17" t="n">
        <v>24360</v>
      </c>
      <c r="O376" s="18" t="n">
        <v>14.8536585365854</v>
      </c>
      <c r="P376" s="19"/>
    </row>
    <row r="378" customFormat="false" ht="13.5" hidden="false" customHeight="false" outlineLevel="0" collapsed="false">
      <c r="A378" s="14" t="s">
        <v>42</v>
      </c>
      <c r="B378" s="14" t="s">
        <v>21</v>
      </c>
      <c r="C378" s="15" t="s">
        <v>24</v>
      </c>
      <c r="D378" s="15" t="s">
        <v>79</v>
      </c>
      <c r="E378" s="16" t="n">
        <v>0.319444444444444</v>
      </c>
      <c r="F378" s="16" t="n">
        <v>0.368055555555556</v>
      </c>
      <c r="G378" s="16"/>
      <c r="H378" s="14" t="s">
        <v>70</v>
      </c>
      <c r="I378" s="15" t="s">
        <v>80</v>
      </c>
      <c r="J378" s="17" t="n">
        <v>820</v>
      </c>
      <c r="K378" s="17" t="n">
        <v>11130</v>
      </c>
      <c r="L378" s="18" t="n">
        <v>13.5731707317073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79</v>
      </c>
      <c r="D379" s="15" t="s">
        <v>24</v>
      </c>
      <c r="E379" s="16" t="n">
        <v>0.548611111111111</v>
      </c>
      <c r="F379" s="16" t="n">
        <v>0.607638888888889</v>
      </c>
      <c r="G379" s="16" t="n">
        <v>0.180555555555555</v>
      </c>
      <c r="H379" s="14" t="s">
        <v>63</v>
      </c>
      <c r="I379" s="15" t="s">
        <v>80</v>
      </c>
      <c r="J379" s="17" t="n">
        <v>820</v>
      </c>
      <c r="K379" s="17" t="n">
        <v>13230</v>
      </c>
      <c r="L379" s="18" t="n">
        <v>16.1341463414634</v>
      </c>
      <c r="M379" s="17" t="n">
        <v>1640</v>
      </c>
      <c r="N379" s="17" t="n">
        <v>24360</v>
      </c>
      <c r="O379" s="18" t="n">
        <v>14.8536585365854</v>
      </c>
      <c r="P379" s="19"/>
    </row>
    <row r="381" customFormat="false" ht="13.5" hidden="false" customHeight="false" outlineLevel="0" collapsed="false">
      <c r="A381" s="14" t="s">
        <v>30</v>
      </c>
      <c r="B381" s="14" t="s">
        <v>21</v>
      </c>
      <c r="C381" s="15" t="s">
        <v>24</v>
      </c>
      <c r="D381" s="15" t="s">
        <v>79</v>
      </c>
      <c r="E381" s="16" t="n">
        <v>0.274305555555556</v>
      </c>
      <c r="F381" s="16" t="n">
        <v>0.326388888888889</v>
      </c>
      <c r="G381" s="16"/>
      <c r="H381" s="14" t="s">
        <v>61</v>
      </c>
      <c r="I381" s="15" t="s">
        <v>80</v>
      </c>
      <c r="J381" s="17" t="n">
        <v>820</v>
      </c>
      <c r="K381" s="17" t="n">
        <v>11130</v>
      </c>
      <c r="L381" s="18" t="n">
        <v>13.5731707317073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79</v>
      </c>
      <c r="D382" s="15" t="s">
        <v>24</v>
      </c>
      <c r="E382" s="16" t="n">
        <v>0.548611111111111</v>
      </c>
      <c r="F382" s="16" t="n">
        <v>0.607638888888889</v>
      </c>
      <c r="G382" s="16" t="n">
        <v>0.222222222222222</v>
      </c>
      <c r="H382" s="14" t="s">
        <v>63</v>
      </c>
      <c r="I382" s="15" t="s">
        <v>80</v>
      </c>
      <c r="J382" s="17" t="n">
        <v>820</v>
      </c>
      <c r="K382" s="17" t="n">
        <v>13230</v>
      </c>
      <c r="L382" s="18" t="n">
        <v>16.1341463414634</v>
      </c>
      <c r="M382" s="17" t="n">
        <v>1640</v>
      </c>
      <c r="N382" s="17" t="n">
        <v>24360</v>
      </c>
      <c r="O382" s="18" t="n">
        <v>14.8536585365854</v>
      </c>
      <c r="P382" s="19"/>
    </row>
    <row r="384" customFormat="false" ht="13.5" hidden="false" customHeight="false" outlineLevel="0" collapsed="false">
      <c r="A384" s="14" t="s">
        <v>30</v>
      </c>
      <c r="B384" s="14" t="s">
        <v>21</v>
      </c>
      <c r="C384" s="15" t="s">
        <v>24</v>
      </c>
      <c r="D384" s="15" t="s">
        <v>79</v>
      </c>
      <c r="E384" s="16" t="n">
        <v>0.28125</v>
      </c>
      <c r="F384" s="16" t="n">
        <v>0.329861111111111</v>
      </c>
      <c r="G384" s="16"/>
      <c r="H384" s="14" t="s">
        <v>68</v>
      </c>
      <c r="I384" s="15" t="s">
        <v>80</v>
      </c>
      <c r="J384" s="17" t="n">
        <v>820</v>
      </c>
      <c r="K384" s="17" t="n">
        <v>11130</v>
      </c>
      <c r="L384" s="18" t="n">
        <v>13.5731707317073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79</v>
      </c>
      <c r="D385" s="15" t="s">
        <v>24</v>
      </c>
      <c r="E385" s="16" t="n">
        <v>0.548611111111111</v>
      </c>
      <c r="F385" s="16" t="n">
        <v>0.607638888888889</v>
      </c>
      <c r="G385" s="16" t="n">
        <v>0.21875</v>
      </c>
      <c r="H385" s="14" t="s">
        <v>63</v>
      </c>
      <c r="I385" s="15" t="s">
        <v>80</v>
      </c>
      <c r="J385" s="17" t="n">
        <v>820</v>
      </c>
      <c r="K385" s="17" t="n">
        <v>13230</v>
      </c>
      <c r="L385" s="18" t="n">
        <v>16.1341463414634</v>
      </c>
      <c r="M385" s="17" t="n">
        <v>1640</v>
      </c>
      <c r="N385" s="17" t="n">
        <v>24360</v>
      </c>
      <c r="O385" s="18" t="n">
        <v>14.8536585365854</v>
      </c>
      <c r="P385" s="19"/>
    </row>
    <row r="387" customFormat="false" ht="13.5" hidden="false" customHeight="false" outlineLevel="0" collapsed="false">
      <c r="A387" s="14" t="s">
        <v>30</v>
      </c>
      <c r="B387" s="14" t="s">
        <v>21</v>
      </c>
      <c r="C387" s="15" t="s">
        <v>24</v>
      </c>
      <c r="D387" s="15" t="s">
        <v>79</v>
      </c>
      <c r="E387" s="16" t="n">
        <v>0.302083333333333</v>
      </c>
      <c r="F387" s="16" t="n">
        <v>0.350694444444444</v>
      </c>
      <c r="G387" s="16"/>
      <c r="H387" s="14" t="s">
        <v>69</v>
      </c>
      <c r="I387" s="15" t="s">
        <v>80</v>
      </c>
      <c r="J387" s="17" t="n">
        <v>820</v>
      </c>
      <c r="K387" s="17" t="n">
        <v>11130</v>
      </c>
      <c r="L387" s="18" t="n">
        <v>13.5731707317073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79</v>
      </c>
      <c r="D388" s="15" t="s">
        <v>24</v>
      </c>
      <c r="E388" s="16" t="n">
        <v>0.548611111111111</v>
      </c>
      <c r="F388" s="16" t="n">
        <v>0.607638888888889</v>
      </c>
      <c r="G388" s="16" t="n">
        <v>0.197916666666667</v>
      </c>
      <c r="H388" s="14" t="s">
        <v>63</v>
      </c>
      <c r="I388" s="15" t="s">
        <v>80</v>
      </c>
      <c r="J388" s="17" t="n">
        <v>820</v>
      </c>
      <c r="K388" s="17" t="n">
        <v>13230</v>
      </c>
      <c r="L388" s="18" t="n">
        <v>16.1341463414634</v>
      </c>
      <c r="M388" s="17" t="n">
        <v>1640</v>
      </c>
      <c r="N388" s="17" t="n">
        <v>24360</v>
      </c>
      <c r="O388" s="18" t="n">
        <v>14.8536585365854</v>
      </c>
      <c r="P388" s="19"/>
    </row>
    <row r="390" customFormat="false" ht="13.5" hidden="false" customHeight="false" outlineLevel="0" collapsed="false">
      <c r="A390" s="14" t="s">
        <v>30</v>
      </c>
      <c r="B390" s="14" t="s">
        <v>21</v>
      </c>
      <c r="C390" s="15" t="s">
        <v>24</v>
      </c>
      <c r="D390" s="15" t="s">
        <v>79</v>
      </c>
      <c r="E390" s="16" t="n">
        <v>0.319444444444444</v>
      </c>
      <c r="F390" s="16" t="n">
        <v>0.368055555555556</v>
      </c>
      <c r="G390" s="16"/>
      <c r="H390" s="14" t="s">
        <v>70</v>
      </c>
      <c r="I390" s="15" t="s">
        <v>80</v>
      </c>
      <c r="J390" s="17" t="n">
        <v>820</v>
      </c>
      <c r="K390" s="17" t="n">
        <v>11130</v>
      </c>
      <c r="L390" s="18" t="n">
        <v>13.5731707317073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79</v>
      </c>
      <c r="D391" s="15" t="s">
        <v>24</v>
      </c>
      <c r="E391" s="16" t="n">
        <v>0.548611111111111</v>
      </c>
      <c r="F391" s="16" t="n">
        <v>0.607638888888889</v>
      </c>
      <c r="G391" s="16" t="n">
        <v>0.180555555555555</v>
      </c>
      <c r="H391" s="14" t="s">
        <v>63</v>
      </c>
      <c r="I391" s="15" t="s">
        <v>80</v>
      </c>
      <c r="J391" s="17" t="n">
        <v>820</v>
      </c>
      <c r="K391" s="17" t="n">
        <v>13230</v>
      </c>
      <c r="L391" s="18" t="n">
        <v>16.1341463414634</v>
      </c>
      <c r="M391" s="17" t="n">
        <v>1640</v>
      </c>
      <c r="N391" s="17" t="n">
        <v>24360</v>
      </c>
      <c r="O391" s="18" t="n">
        <v>14.8536585365854</v>
      </c>
      <c r="P391" s="19"/>
    </row>
    <row r="393" customFormat="false" ht="13.5" hidden="false" customHeight="false" outlineLevel="0" collapsed="false">
      <c r="A393" s="14" t="s">
        <v>30</v>
      </c>
      <c r="B393" s="14" t="s">
        <v>21</v>
      </c>
      <c r="C393" s="15" t="s">
        <v>24</v>
      </c>
      <c r="D393" s="15" t="s">
        <v>25</v>
      </c>
      <c r="E393" s="16" t="n">
        <v>0.423611111111111</v>
      </c>
      <c r="F393" s="16" t="n">
        <v>0.513888888888889</v>
      </c>
      <c r="G393" s="16"/>
      <c r="H393" s="14" t="s">
        <v>73</v>
      </c>
      <c r="I393" s="15" t="s">
        <v>26</v>
      </c>
      <c r="J393" s="17" t="n">
        <v>1108</v>
      </c>
      <c r="K393" s="17" t="n">
        <v>14160</v>
      </c>
      <c r="L393" s="18" t="n">
        <v>12.779783393501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5</v>
      </c>
      <c r="D394" s="15" t="s">
        <v>24</v>
      </c>
      <c r="E394" s="16" t="n">
        <v>0.725694444444445</v>
      </c>
      <c r="F394" s="16" t="n">
        <v>0.8125</v>
      </c>
      <c r="G394" s="16" t="n">
        <v>0.211805555555556</v>
      </c>
      <c r="H394" s="14" t="s">
        <v>27</v>
      </c>
      <c r="I394" s="15" t="s">
        <v>26</v>
      </c>
      <c r="J394" s="17" t="n">
        <v>1108</v>
      </c>
      <c r="K394" s="17" t="n">
        <v>18760</v>
      </c>
      <c r="L394" s="18" t="n">
        <v>16.9314079422383</v>
      </c>
      <c r="M394" s="17" t="n">
        <v>2216</v>
      </c>
      <c r="N394" s="17" t="n">
        <v>32920</v>
      </c>
      <c r="O394" s="18" t="n">
        <v>14.85559566787</v>
      </c>
      <c r="P394" s="19"/>
    </row>
    <row r="396" customFormat="false" ht="13.5" hidden="false" customHeight="false" outlineLevel="0" collapsed="false">
      <c r="A396" s="14" t="s">
        <v>81</v>
      </c>
      <c r="B396" s="14" t="s">
        <v>21</v>
      </c>
      <c r="C396" s="15" t="s">
        <v>24</v>
      </c>
      <c r="D396" s="15" t="s">
        <v>41</v>
      </c>
      <c r="E396" s="16" t="n">
        <v>0.565972222222222</v>
      </c>
      <c r="F396" s="16" t="n">
        <v>0.649305555555556</v>
      </c>
      <c r="G396" s="16"/>
      <c r="H396" s="14" t="s">
        <v>39</v>
      </c>
      <c r="I396" s="15" t="s">
        <v>26</v>
      </c>
      <c r="J396" s="17" t="n">
        <v>999</v>
      </c>
      <c r="K396" s="17" t="n">
        <v>14610</v>
      </c>
      <c r="L396" s="18" t="n">
        <v>14.6246246246246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41</v>
      </c>
      <c r="D397" s="15" t="s">
        <v>24</v>
      </c>
      <c r="E397" s="16" t="n">
        <v>0.795138888888889</v>
      </c>
      <c r="F397" s="16" t="n">
        <v>0.885416666666667</v>
      </c>
      <c r="G397" s="16" t="n">
        <v>0.145833333333333</v>
      </c>
      <c r="H397" s="14" t="s">
        <v>40</v>
      </c>
      <c r="I397" s="15" t="s">
        <v>26</v>
      </c>
      <c r="J397" s="17" t="n">
        <v>999</v>
      </c>
      <c r="K397" s="17" t="n">
        <v>15110</v>
      </c>
      <c r="L397" s="18" t="n">
        <v>15.1251251251251</v>
      </c>
      <c r="M397" s="17" t="n">
        <v>1998</v>
      </c>
      <c r="N397" s="17" t="n">
        <v>29720</v>
      </c>
      <c r="O397" s="18" t="n">
        <v>14.8748748748749</v>
      </c>
      <c r="P397" s="19"/>
    </row>
    <row r="399" customFormat="false" ht="13.5" hidden="false" customHeight="false" outlineLevel="0" collapsed="false">
      <c r="A399" s="1" t="s">
        <v>14</v>
      </c>
      <c r="B399" s="1" t="s">
        <v>21</v>
      </c>
      <c r="C399" s="20" t="s">
        <v>71</v>
      </c>
      <c r="D399" s="13" t="s">
        <v>16</v>
      </c>
      <c r="E399" s="2" t="n">
        <v>0.604166666666667</v>
      </c>
      <c r="F399" s="2" t="n">
        <v>0.690972222222222</v>
      </c>
      <c r="H399" s="1" t="s">
        <v>17</v>
      </c>
      <c r="I399" s="20" t="s">
        <v>72</v>
      </c>
      <c r="J399" s="3" t="n">
        <v>2247</v>
      </c>
      <c r="K399" s="3" t="n">
        <v>34260</v>
      </c>
      <c r="L399" s="4" t="n">
        <v>15.2469959946595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857638888888889</v>
      </c>
      <c r="F400" s="2" t="n">
        <v>0.940972222222222</v>
      </c>
      <c r="G400" s="2" t="n">
        <v>0.166666666666667</v>
      </c>
      <c r="H400" s="1" t="s">
        <v>19</v>
      </c>
      <c r="I400" s="13" t="s">
        <v>18</v>
      </c>
      <c r="J400" s="3" t="n">
        <v>1108</v>
      </c>
      <c r="K400" s="3" t="n">
        <v>15660</v>
      </c>
      <c r="L400" s="4" t="n">
        <v>14.1335740072202</v>
      </c>
      <c r="M400" s="3" t="n">
        <v>3355</v>
      </c>
      <c r="N400" s="3" t="n">
        <v>49920</v>
      </c>
      <c r="O400" s="4" t="n">
        <v>14.8792846497765</v>
      </c>
    </row>
    <row r="402" customFormat="false" ht="13.5" hidden="false" customHeight="false" outlineLevel="0" collapsed="false">
      <c r="A402" s="1" t="s">
        <v>22</v>
      </c>
      <c r="B402" s="1" t="s">
        <v>21</v>
      </c>
      <c r="C402" s="20" t="s">
        <v>71</v>
      </c>
      <c r="D402" s="13" t="s">
        <v>16</v>
      </c>
      <c r="E402" s="2" t="n">
        <v>0.604166666666667</v>
      </c>
      <c r="F402" s="2" t="n">
        <v>0.690972222222222</v>
      </c>
      <c r="H402" s="1" t="s">
        <v>17</v>
      </c>
      <c r="I402" s="20" t="s">
        <v>72</v>
      </c>
      <c r="J402" s="3" t="n">
        <v>2247</v>
      </c>
      <c r="K402" s="3" t="n">
        <v>34260</v>
      </c>
      <c r="L402" s="4" t="n">
        <v>15.2469959946595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57638888888889</v>
      </c>
      <c r="F403" s="2" t="n">
        <v>0.940972222222222</v>
      </c>
      <c r="G403" s="2" t="n">
        <v>0.166666666666667</v>
      </c>
      <c r="H403" s="1" t="s">
        <v>19</v>
      </c>
      <c r="I403" s="13" t="s">
        <v>18</v>
      </c>
      <c r="J403" s="3" t="n">
        <v>1108</v>
      </c>
      <c r="K403" s="3" t="n">
        <v>15760</v>
      </c>
      <c r="L403" s="4" t="n">
        <v>14.2238267148014</v>
      </c>
      <c r="M403" s="3" t="n">
        <v>3355</v>
      </c>
      <c r="N403" s="3" t="n">
        <v>50020</v>
      </c>
      <c r="O403" s="4" t="n">
        <v>14.9090909090909</v>
      </c>
    </row>
    <row r="405" customFormat="false" ht="13.5" hidden="false" customHeight="false" outlineLevel="0" collapsed="false">
      <c r="A405" s="1" t="s">
        <v>20</v>
      </c>
      <c r="B405" s="1" t="s">
        <v>21</v>
      </c>
      <c r="C405" s="13" t="s">
        <v>15</v>
      </c>
      <c r="D405" s="13" t="s">
        <v>16</v>
      </c>
      <c r="E405" s="2" t="n">
        <v>0.333333333333333</v>
      </c>
      <c r="F405" s="2" t="n">
        <v>0.420138888888889</v>
      </c>
      <c r="H405" s="1" t="s">
        <v>28</v>
      </c>
      <c r="I405" s="13" t="s">
        <v>18</v>
      </c>
      <c r="J405" s="3" t="n">
        <v>1108</v>
      </c>
      <c r="K405" s="3" t="n">
        <v>18760</v>
      </c>
      <c r="L405" s="4" t="n">
        <v>16.9314079422383</v>
      </c>
    </row>
    <row r="406" customFormat="false" ht="13.5" hidden="false" customHeight="false" outlineLevel="0" collapsed="false">
      <c r="C406" s="20" t="s">
        <v>82</v>
      </c>
      <c r="D406" s="13" t="s">
        <v>15</v>
      </c>
      <c r="E406" s="2" t="n">
        <v>0.451388888888889</v>
      </c>
      <c r="F406" s="2" t="n">
        <v>0.538194444444444</v>
      </c>
      <c r="G406" s="2" t="n">
        <v>0.03125</v>
      </c>
      <c r="H406" s="1" t="s">
        <v>29</v>
      </c>
      <c r="I406" s="20" t="s">
        <v>72</v>
      </c>
      <c r="J406" s="3" t="n">
        <v>2247</v>
      </c>
      <c r="K406" s="3" t="n">
        <v>31260</v>
      </c>
      <c r="L406" s="4" t="n">
        <v>13.9118825100134</v>
      </c>
      <c r="M406" s="3" t="n">
        <v>3355</v>
      </c>
      <c r="N406" s="3" t="n">
        <v>50020</v>
      </c>
      <c r="O406" s="4" t="n">
        <v>14.9090909090909</v>
      </c>
    </row>
    <row r="408" customFormat="false" ht="13.5" hidden="false" customHeight="false" outlineLevel="0" collapsed="false">
      <c r="A408" s="1" t="s">
        <v>20</v>
      </c>
      <c r="B408" s="1" t="s">
        <v>21</v>
      </c>
      <c r="C408" s="20" t="s">
        <v>71</v>
      </c>
      <c r="D408" s="13" t="s">
        <v>16</v>
      </c>
      <c r="E408" s="2" t="n">
        <v>0.604166666666667</v>
      </c>
      <c r="F408" s="2" t="n">
        <v>0.690972222222222</v>
      </c>
      <c r="H408" s="1" t="s">
        <v>17</v>
      </c>
      <c r="I408" s="20" t="s">
        <v>72</v>
      </c>
      <c r="J408" s="3" t="n">
        <v>2247</v>
      </c>
      <c r="K408" s="3" t="n">
        <v>31260</v>
      </c>
      <c r="L408" s="4" t="n">
        <v>13.911882510013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25694444444445</v>
      </c>
      <c r="F409" s="2" t="n">
        <v>0.8125</v>
      </c>
      <c r="G409" s="2" t="n">
        <v>0.034722222222223</v>
      </c>
      <c r="H409" s="1" t="s">
        <v>27</v>
      </c>
      <c r="I409" s="13" t="s">
        <v>18</v>
      </c>
      <c r="J409" s="3" t="n">
        <v>1108</v>
      </c>
      <c r="K409" s="3" t="n">
        <v>18760</v>
      </c>
      <c r="L409" s="4" t="n">
        <v>16.9314079422383</v>
      </c>
      <c r="M409" s="3" t="n">
        <v>3355</v>
      </c>
      <c r="N409" s="3" t="n">
        <v>50020</v>
      </c>
      <c r="O409" s="4" t="n">
        <v>14.9090909090909</v>
      </c>
    </row>
    <row r="411" customFormat="false" ht="13.5" hidden="false" customHeight="false" outlineLevel="0" collapsed="false">
      <c r="A411" s="1" t="s">
        <v>74</v>
      </c>
      <c r="B411" s="1" t="s">
        <v>21</v>
      </c>
      <c r="C411" s="13" t="s">
        <v>15</v>
      </c>
      <c r="D411" s="13" t="s">
        <v>16</v>
      </c>
      <c r="E411" s="2" t="n">
        <v>0.604166666666667</v>
      </c>
      <c r="F411" s="2" t="n">
        <v>0.690972222222222</v>
      </c>
      <c r="H411" s="1" t="s">
        <v>17</v>
      </c>
      <c r="I411" s="13" t="s">
        <v>18</v>
      </c>
      <c r="J411" s="3" t="n">
        <v>1108</v>
      </c>
      <c r="K411" s="3" t="n">
        <v>9960</v>
      </c>
      <c r="L411" s="4" t="n">
        <v>8.98916967509025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25694444444445</v>
      </c>
      <c r="F412" s="2" t="n">
        <v>0.8125</v>
      </c>
      <c r="G412" s="2" t="n">
        <v>0.034722222222223</v>
      </c>
      <c r="H412" s="1" t="s">
        <v>27</v>
      </c>
      <c r="I412" s="13" t="s">
        <v>18</v>
      </c>
      <c r="J412" s="3" t="n">
        <v>1108</v>
      </c>
      <c r="K412" s="3" t="n">
        <v>23160</v>
      </c>
      <c r="L412" s="4" t="n">
        <v>20.9025270758123</v>
      </c>
      <c r="M412" s="3" t="n">
        <v>2216</v>
      </c>
      <c r="N412" s="3" t="n">
        <v>33120</v>
      </c>
      <c r="O412" s="4" t="n">
        <v>14.9458483754513</v>
      </c>
    </row>
    <row r="414" customFormat="false" ht="13.5" hidden="false" customHeight="false" outlineLevel="0" collapsed="false">
      <c r="A414" s="1" t="s">
        <v>75</v>
      </c>
      <c r="B414" s="1" t="s">
        <v>21</v>
      </c>
      <c r="C414" s="13" t="s">
        <v>15</v>
      </c>
      <c r="D414" s="13" t="s">
        <v>16</v>
      </c>
      <c r="E414" s="2" t="n">
        <v>0.604166666666667</v>
      </c>
      <c r="F414" s="2" t="n">
        <v>0.690972222222222</v>
      </c>
      <c r="H414" s="1" t="s">
        <v>17</v>
      </c>
      <c r="I414" s="13" t="s">
        <v>18</v>
      </c>
      <c r="J414" s="3" t="n">
        <v>1108</v>
      </c>
      <c r="K414" s="3" t="n">
        <v>9960</v>
      </c>
      <c r="L414" s="4" t="n">
        <v>8.98916967509025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25694444444445</v>
      </c>
      <c r="F415" s="2" t="n">
        <v>0.8125</v>
      </c>
      <c r="G415" s="2" t="n">
        <v>0.034722222222223</v>
      </c>
      <c r="H415" s="1" t="s">
        <v>27</v>
      </c>
      <c r="I415" s="13" t="s">
        <v>18</v>
      </c>
      <c r="J415" s="3" t="n">
        <v>1108</v>
      </c>
      <c r="K415" s="3" t="n">
        <v>23160</v>
      </c>
      <c r="L415" s="4" t="n">
        <v>20.9025270758123</v>
      </c>
      <c r="M415" s="3" t="n">
        <v>2216</v>
      </c>
      <c r="N415" s="3" t="n">
        <v>33120</v>
      </c>
      <c r="O415" s="4" t="n">
        <v>14.9458483754513</v>
      </c>
    </row>
    <row r="417" customFormat="false" ht="13.5" hidden="false" customHeight="false" outlineLevel="0" collapsed="false">
      <c r="A417" s="14" t="s">
        <v>23</v>
      </c>
      <c r="B417" s="14" t="s">
        <v>21</v>
      </c>
      <c r="C417" s="20" t="s">
        <v>71</v>
      </c>
      <c r="D417" s="15" t="s">
        <v>25</v>
      </c>
      <c r="E417" s="16" t="n">
        <v>0.604166666666667</v>
      </c>
      <c r="F417" s="16" t="n">
        <v>0.690972222222222</v>
      </c>
      <c r="G417" s="16"/>
      <c r="H417" s="14" t="s">
        <v>17</v>
      </c>
      <c r="I417" s="20" t="s">
        <v>72</v>
      </c>
      <c r="J417" s="17" t="n">
        <v>2247</v>
      </c>
      <c r="K417" s="17" t="n">
        <v>34260</v>
      </c>
      <c r="L417" s="18" t="n">
        <v>15.2469959946595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5</v>
      </c>
      <c r="D418" s="15" t="s">
        <v>24</v>
      </c>
      <c r="E418" s="16" t="n">
        <v>0.857638888888889</v>
      </c>
      <c r="F418" s="16" t="n">
        <v>0.940972222222222</v>
      </c>
      <c r="G418" s="16" t="n">
        <v>0.166666666666667</v>
      </c>
      <c r="H418" s="14" t="s">
        <v>19</v>
      </c>
      <c r="I418" s="15" t="s">
        <v>26</v>
      </c>
      <c r="J418" s="17" t="n">
        <v>1108</v>
      </c>
      <c r="K418" s="17" t="n">
        <v>15960</v>
      </c>
      <c r="L418" s="18" t="n">
        <v>14.4043321299639</v>
      </c>
      <c r="M418" s="17" t="n">
        <v>3355</v>
      </c>
      <c r="N418" s="17" t="n">
        <v>50220</v>
      </c>
      <c r="O418" s="18" t="n">
        <v>14.9687034277198</v>
      </c>
      <c r="P418" s="19"/>
    </row>
    <row r="420" customFormat="false" ht="13.5" hidden="false" customHeight="false" outlineLevel="0" collapsed="false">
      <c r="A420" s="14" t="s">
        <v>23</v>
      </c>
      <c r="B420" s="14" t="s">
        <v>21</v>
      </c>
      <c r="C420" s="15" t="s">
        <v>24</v>
      </c>
      <c r="D420" s="15" t="s">
        <v>41</v>
      </c>
      <c r="E420" s="16" t="n">
        <v>0.402777777777778</v>
      </c>
      <c r="F420" s="16" t="n">
        <v>0.482638888888889</v>
      </c>
      <c r="G420" s="16"/>
      <c r="H420" s="14" t="s">
        <v>36</v>
      </c>
      <c r="I420" s="15" t="s">
        <v>26</v>
      </c>
      <c r="J420" s="17" t="n">
        <v>999</v>
      </c>
      <c r="K420" s="17" t="n">
        <v>21110</v>
      </c>
      <c r="L420" s="18" t="n">
        <v>21.131131131131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41</v>
      </c>
      <c r="D421" s="15" t="s">
        <v>24</v>
      </c>
      <c r="E421" s="16" t="n">
        <v>0.520833333333333</v>
      </c>
      <c r="F421" s="16" t="n">
        <v>0.611111111111111</v>
      </c>
      <c r="G421" s="16" t="n">
        <v>0.038194444444444</v>
      </c>
      <c r="H421" s="14" t="s">
        <v>37</v>
      </c>
      <c r="I421" s="15" t="s">
        <v>26</v>
      </c>
      <c r="J421" s="17" t="n">
        <v>999</v>
      </c>
      <c r="K421" s="17" t="n">
        <v>8810</v>
      </c>
      <c r="L421" s="18" t="n">
        <v>8.81881881881882</v>
      </c>
      <c r="M421" s="17" t="n">
        <v>1998</v>
      </c>
      <c r="N421" s="17" t="n">
        <v>29920</v>
      </c>
      <c r="O421" s="18" t="n">
        <v>14.974974974975</v>
      </c>
      <c r="P421" s="19"/>
    </row>
    <row r="423" customFormat="false" ht="13.5" hidden="false" customHeight="false" outlineLevel="0" collapsed="false">
      <c r="A423" s="1" t="s">
        <v>14</v>
      </c>
      <c r="B423" s="1" t="s">
        <v>21</v>
      </c>
      <c r="C423" s="13" t="s">
        <v>15</v>
      </c>
      <c r="D423" s="13" t="s">
        <v>35</v>
      </c>
      <c r="E423" s="2" t="n">
        <v>0.402777777777778</v>
      </c>
      <c r="F423" s="2" t="n">
        <v>0.482638888888889</v>
      </c>
      <c r="H423" s="1" t="s">
        <v>36</v>
      </c>
      <c r="I423" s="13" t="s">
        <v>18</v>
      </c>
      <c r="J423" s="3" t="n">
        <v>999</v>
      </c>
      <c r="K423" s="3" t="n">
        <v>14910</v>
      </c>
      <c r="L423" s="4" t="n">
        <v>14.9249249249249</v>
      </c>
    </row>
    <row r="424" customFormat="false" ht="13.5" hidden="false" customHeight="false" outlineLevel="0" collapsed="false">
      <c r="C424" s="13" t="s">
        <v>35</v>
      </c>
      <c r="D424" s="13" t="s">
        <v>15</v>
      </c>
      <c r="E424" s="2" t="n">
        <v>0.677083333333333</v>
      </c>
      <c r="F424" s="2" t="n">
        <v>0.767361111111111</v>
      </c>
      <c r="G424" s="2" t="n">
        <v>0.194444444444444</v>
      </c>
      <c r="H424" s="1" t="s">
        <v>83</v>
      </c>
      <c r="I424" s="13" t="s">
        <v>18</v>
      </c>
      <c r="J424" s="3" t="n">
        <v>999</v>
      </c>
      <c r="K424" s="3" t="n">
        <v>15010</v>
      </c>
      <c r="L424" s="4" t="n">
        <v>15.025025025025</v>
      </c>
      <c r="M424" s="3" t="n">
        <v>1998</v>
      </c>
      <c r="N424" s="3" t="n">
        <v>29920</v>
      </c>
      <c r="O424" s="4" t="n">
        <v>14.974974974975</v>
      </c>
    </row>
    <row r="426" customFormat="false" ht="13.5" hidden="false" customHeight="false" outlineLevel="0" collapsed="false">
      <c r="A426" s="1" t="s">
        <v>14</v>
      </c>
      <c r="B426" s="1" t="s">
        <v>21</v>
      </c>
      <c r="C426" s="13" t="s">
        <v>15</v>
      </c>
      <c r="D426" s="13" t="s">
        <v>35</v>
      </c>
      <c r="E426" s="2" t="n">
        <v>0.402777777777778</v>
      </c>
      <c r="F426" s="2" t="n">
        <v>0.482638888888889</v>
      </c>
      <c r="H426" s="1" t="s">
        <v>36</v>
      </c>
      <c r="I426" s="13" t="s">
        <v>18</v>
      </c>
      <c r="J426" s="3" t="n">
        <v>999</v>
      </c>
      <c r="K426" s="3" t="n">
        <v>14910</v>
      </c>
      <c r="L426" s="4" t="n">
        <v>14.9249249249249</v>
      </c>
    </row>
    <row r="427" customFormat="false" ht="13.5" hidden="false" customHeight="false" outlineLevel="0" collapsed="false">
      <c r="C427" s="13" t="s">
        <v>35</v>
      </c>
      <c r="D427" s="13" t="s">
        <v>15</v>
      </c>
      <c r="E427" s="2" t="n">
        <v>0.795138888888889</v>
      </c>
      <c r="F427" s="2" t="n">
        <v>0.885416666666667</v>
      </c>
      <c r="G427" s="2" t="n">
        <v>0.3125</v>
      </c>
      <c r="H427" s="1" t="s">
        <v>40</v>
      </c>
      <c r="I427" s="13" t="s">
        <v>18</v>
      </c>
      <c r="J427" s="3" t="n">
        <v>999</v>
      </c>
      <c r="K427" s="3" t="n">
        <v>15010</v>
      </c>
      <c r="L427" s="4" t="n">
        <v>15.025025025025</v>
      </c>
      <c r="M427" s="3" t="n">
        <v>1998</v>
      </c>
      <c r="N427" s="3" t="n">
        <v>29920</v>
      </c>
      <c r="O427" s="4" t="n">
        <v>14.974974974975</v>
      </c>
    </row>
    <row r="429" customFormat="false" ht="13.5" hidden="false" customHeight="false" outlineLevel="0" collapsed="false">
      <c r="A429" s="1" t="s">
        <v>20</v>
      </c>
      <c r="B429" s="1" t="s">
        <v>21</v>
      </c>
      <c r="C429" s="13" t="s">
        <v>15</v>
      </c>
      <c r="D429" s="13" t="s">
        <v>35</v>
      </c>
      <c r="E429" s="2" t="n">
        <v>0.402777777777778</v>
      </c>
      <c r="F429" s="2" t="n">
        <v>0.482638888888889</v>
      </c>
      <c r="H429" s="1" t="s">
        <v>36</v>
      </c>
      <c r="I429" s="13" t="s">
        <v>18</v>
      </c>
      <c r="J429" s="3" t="n">
        <v>999</v>
      </c>
      <c r="K429" s="3" t="n">
        <v>14910</v>
      </c>
      <c r="L429" s="4" t="n">
        <v>14.9249249249249</v>
      </c>
    </row>
    <row r="430" customFormat="false" ht="13.5" hidden="false" customHeight="false" outlineLevel="0" collapsed="false">
      <c r="C430" s="13" t="s">
        <v>35</v>
      </c>
      <c r="D430" s="13" t="s">
        <v>15</v>
      </c>
      <c r="E430" s="2" t="n">
        <v>0.677083333333333</v>
      </c>
      <c r="F430" s="2" t="n">
        <v>0.767361111111111</v>
      </c>
      <c r="G430" s="2" t="n">
        <v>0.194444444444444</v>
      </c>
      <c r="H430" s="1" t="s">
        <v>83</v>
      </c>
      <c r="I430" s="13" t="s">
        <v>18</v>
      </c>
      <c r="J430" s="3" t="n">
        <v>999</v>
      </c>
      <c r="K430" s="3" t="n">
        <v>15010</v>
      </c>
      <c r="L430" s="4" t="n">
        <v>15.025025025025</v>
      </c>
      <c r="M430" s="3" t="n">
        <v>1998</v>
      </c>
      <c r="N430" s="3" t="n">
        <v>29920</v>
      </c>
      <c r="O430" s="4" t="n">
        <v>14.974974974975</v>
      </c>
    </row>
    <row r="432" customFormat="false" ht="13.5" hidden="false" customHeight="false" outlineLevel="0" collapsed="false">
      <c r="A432" s="1" t="s">
        <v>20</v>
      </c>
      <c r="B432" s="1" t="s">
        <v>21</v>
      </c>
      <c r="C432" s="13" t="s">
        <v>15</v>
      </c>
      <c r="D432" s="13" t="s">
        <v>35</v>
      </c>
      <c r="E432" s="2" t="n">
        <v>0.402777777777778</v>
      </c>
      <c r="F432" s="2" t="n">
        <v>0.482638888888889</v>
      </c>
      <c r="H432" s="1" t="s">
        <v>36</v>
      </c>
      <c r="I432" s="13" t="s">
        <v>18</v>
      </c>
      <c r="J432" s="3" t="n">
        <v>999</v>
      </c>
      <c r="K432" s="3" t="n">
        <v>14910</v>
      </c>
      <c r="L432" s="4" t="n">
        <v>14.9249249249249</v>
      </c>
    </row>
    <row r="433" customFormat="false" ht="13.5" hidden="false" customHeight="false" outlineLevel="0" collapsed="false">
      <c r="C433" s="13" t="s">
        <v>35</v>
      </c>
      <c r="D433" s="13" t="s">
        <v>15</v>
      </c>
      <c r="E433" s="2" t="n">
        <v>0.795138888888889</v>
      </c>
      <c r="F433" s="2" t="n">
        <v>0.885416666666667</v>
      </c>
      <c r="G433" s="2" t="n">
        <v>0.3125</v>
      </c>
      <c r="H433" s="1" t="s">
        <v>40</v>
      </c>
      <c r="I433" s="13" t="s">
        <v>18</v>
      </c>
      <c r="J433" s="3" t="n">
        <v>999</v>
      </c>
      <c r="K433" s="3" t="n">
        <v>15010</v>
      </c>
      <c r="L433" s="4" t="n">
        <v>15.025025025025</v>
      </c>
      <c r="M433" s="3" t="n">
        <v>1998</v>
      </c>
      <c r="N433" s="3" t="n">
        <v>29920</v>
      </c>
      <c r="O433" s="4" t="n">
        <v>14.974974974975</v>
      </c>
    </row>
    <row r="435" customFormat="false" ht="13.5" hidden="false" customHeight="false" outlineLevel="0" collapsed="false">
      <c r="A435" s="1" t="s">
        <v>84</v>
      </c>
      <c r="B435" s="1" t="s">
        <v>53</v>
      </c>
      <c r="C435" s="13" t="s">
        <v>15</v>
      </c>
      <c r="D435" s="13" t="s">
        <v>16</v>
      </c>
      <c r="E435" s="2" t="n">
        <v>0.333333333333333</v>
      </c>
      <c r="F435" s="2" t="n">
        <v>0.420138888888889</v>
      </c>
      <c r="H435" s="1" t="s">
        <v>28</v>
      </c>
      <c r="I435" s="13" t="s">
        <v>18</v>
      </c>
      <c r="J435" s="3" t="n">
        <v>1108</v>
      </c>
      <c r="K435" s="3" t="n">
        <v>24060</v>
      </c>
      <c r="L435" s="4" t="n">
        <v>21.714801444043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451388888888889</v>
      </c>
      <c r="F436" s="2" t="n">
        <v>0.538194444444444</v>
      </c>
      <c r="G436" s="2" t="n">
        <v>0.03125</v>
      </c>
      <c r="H436" s="1" t="s">
        <v>29</v>
      </c>
      <c r="I436" s="13" t="s">
        <v>18</v>
      </c>
      <c r="J436" s="3" t="n">
        <v>1108</v>
      </c>
      <c r="K436" s="3" t="n">
        <v>9160</v>
      </c>
      <c r="L436" s="4" t="n">
        <v>8.26714801444043</v>
      </c>
      <c r="M436" s="3" t="n">
        <v>2216</v>
      </c>
      <c r="N436" s="3" t="n">
        <v>33220</v>
      </c>
      <c r="O436" s="4" t="n">
        <v>14.99097472924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4</v>
      </c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229</v>
      </c>
      <c r="C3" s="13" t="s">
        <v>15</v>
      </c>
      <c r="D3" s="13" t="s">
        <v>16</v>
      </c>
      <c r="E3" s="2" t="n">
        <v>0.333333333333333</v>
      </c>
      <c r="F3" s="2" t="n">
        <v>0.420138888888889</v>
      </c>
      <c r="H3" s="1" t="s">
        <v>28</v>
      </c>
      <c r="I3" s="13" t="s">
        <v>18</v>
      </c>
      <c r="J3" s="3" t="n">
        <v>1108</v>
      </c>
      <c r="K3" s="3" t="n">
        <v>18160</v>
      </c>
      <c r="L3" s="4" t="n">
        <v>16.3898916967509</v>
      </c>
    </row>
    <row r="4" customFormat="false" ht="13.5" hidden="false" customHeight="false" outlineLevel="0" collapsed="false">
      <c r="C4" s="13" t="s">
        <v>16</v>
      </c>
      <c r="D4" s="13" t="s">
        <v>60</v>
      </c>
      <c r="E4" s="2" t="n">
        <v>0.454861111111111</v>
      </c>
      <c r="F4" s="2" t="n">
        <v>0.559027777777778</v>
      </c>
      <c r="G4" s="2" t="n">
        <v>0.0347222222</v>
      </c>
      <c r="H4" s="1" t="s">
        <v>9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0</v>
      </c>
      <c r="D5" s="13" t="s">
        <v>16</v>
      </c>
      <c r="E5" s="2" t="n">
        <v>0.604166666666667</v>
      </c>
      <c r="F5" s="2" t="n">
        <v>0.715277777777778</v>
      </c>
      <c r="G5" s="2" t="n">
        <v>0.045138888888889</v>
      </c>
      <c r="H5" s="1" t="s">
        <v>97</v>
      </c>
      <c r="I5" s="13" t="s">
        <v>18</v>
      </c>
      <c r="J5" s="3" t="n">
        <v>1476</v>
      </c>
      <c r="K5" s="3" t="n">
        <v>11210</v>
      </c>
      <c r="L5" s="4" t="n">
        <v>7.5948509485094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40972222222222</v>
      </c>
      <c r="G6" s="2" t="n">
        <v>0.1423611111</v>
      </c>
      <c r="H6" s="1" t="s">
        <v>19</v>
      </c>
      <c r="I6" s="13" t="s">
        <v>18</v>
      </c>
      <c r="J6" s="3" t="n">
        <v>1108</v>
      </c>
      <c r="K6" s="3" t="n">
        <v>15760</v>
      </c>
      <c r="L6" s="4" t="n">
        <v>14.2238267148014</v>
      </c>
      <c r="M6" s="3" t="n">
        <v>5168</v>
      </c>
      <c r="N6" s="3" t="n">
        <v>54940</v>
      </c>
      <c r="O6" s="4" t="n">
        <v>10.6308049535604</v>
      </c>
    </row>
    <row r="8" customFormat="false" ht="13.5" hidden="false" customHeight="false" outlineLevel="0" collapsed="false">
      <c r="A8" s="1" t="s">
        <v>22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0138888888889</v>
      </c>
      <c r="H8" s="1" t="s">
        <v>28</v>
      </c>
      <c r="I8" s="13" t="s">
        <v>18</v>
      </c>
      <c r="J8" s="3" t="n">
        <v>1108</v>
      </c>
      <c r="K8" s="3" t="n">
        <v>18160</v>
      </c>
      <c r="L8" s="4" t="n">
        <v>16.3898916967509</v>
      </c>
    </row>
    <row r="9" customFormat="false" ht="13.5" hidden="false" customHeight="false" outlineLevel="0" collapsed="false">
      <c r="C9" s="13" t="s">
        <v>16</v>
      </c>
      <c r="D9" s="13" t="s">
        <v>60</v>
      </c>
      <c r="E9" s="2" t="n">
        <v>0.454861111111111</v>
      </c>
      <c r="F9" s="2" t="n">
        <v>0.559027777777778</v>
      </c>
      <c r="G9" s="2" t="n">
        <v>0.0347222222</v>
      </c>
      <c r="H9" s="1" t="s">
        <v>9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0</v>
      </c>
      <c r="D10" s="13" t="s">
        <v>16</v>
      </c>
      <c r="E10" s="2" t="n">
        <v>0.652777777777778</v>
      </c>
      <c r="F10" s="2" t="n">
        <v>0.760416666666667</v>
      </c>
      <c r="G10" s="2" t="n">
        <v>0.09375</v>
      </c>
      <c r="H10" s="1" t="s">
        <v>95</v>
      </c>
      <c r="I10" s="13" t="s">
        <v>18</v>
      </c>
      <c r="J10" s="3" t="n">
        <v>1476</v>
      </c>
      <c r="K10" s="3" t="n">
        <v>10210</v>
      </c>
      <c r="L10" s="4" t="n">
        <v>6.917344173441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40972222222222</v>
      </c>
      <c r="G11" s="2" t="n">
        <v>0.0972222222</v>
      </c>
      <c r="H11" s="1" t="s">
        <v>19</v>
      </c>
      <c r="I11" s="13" t="s">
        <v>18</v>
      </c>
      <c r="J11" s="3" t="n">
        <v>1108</v>
      </c>
      <c r="K11" s="3" t="n">
        <v>15760</v>
      </c>
      <c r="L11" s="4" t="n">
        <v>14.2238267148014</v>
      </c>
      <c r="M11" s="3" t="n">
        <v>5168</v>
      </c>
      <c r="N11" s="3" t="n">
        <v>53940</v>
      </c>
      <c r="O11" s="4" t="n">
        <v>10.437306501548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0138888888889</v>
      </c>
      <c r="H13" s="1" t="s">
        <v>28</v>
      </c>
      <c r="I13" s="13" t="s">
        <v>18</v>
      </c>
      <c r="J13" s="3" t="n">
        <v>1108</v>
      </c>
      <c r="K13" s="3" t="n">
        <v>18160</v>
      </c>
      <c r="L13" s="4" t="n">
        <v>16.3898916967509</v>
      </c>
    </row>
    <row r="14" customFormat="false" ht="13.5" hidden="false" customHeight="false" outlineLevel="0" collapsed="false">
      <c r="C14" s="13" t="s">
        <v>16</v>
      </c>
      <c r="D14" s="13" t="s">
        <v>60</v>
      </c>
      <c r="E14" s="2" t="n">
        <v>0.454861111111111</v>
      </c>
      <c r="F14" s="2" t="n">
        <v>0.559027777777778</v>
      </c>
      <c r="G14" s="2" t="n">
        <v>0.0347222222</v>
      </c>
      <c r="H14" s="1" t="s">
        <v>9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0</v>
      </c>
      <c r="D15" s="13" t="s">
        <v>16</v>
      </c>
      <c r="E15" s="2" t="n">
        <v>0.673611111111111</v>
      </c>
      <c r="F15" s="2" t="n">
        <v>0.78125</v>
      </c>
      <c r="G15" s="2" t="n">
        <v>0.114583333333333</v>
      </c>
      <c r="H15" s="1" t="s">
        <v>96</v>
      </c>
      <c r="I15" s="13" t="s">
        <v>18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40972222222222</v>
      </c>
      <c r="G16" s="2" t="n">
        <v>0.0763888889</v>
      </c>
      <c r="H16" s="1" t="s">
        <v>19</v>
      </c>
      <c r="I16" s="13" t="s">
        <v>18</v>
      </c>
      <c r="J16" s="3" t="n">
        <v>1108</v>
      </c>
      <c r="K16" s="3" t="n">
        <v>15760</v>
      </c>
      <c r="L16" s="4" t="n">
        <v>14.2238267148014</v>
      </c>
      <c r="M16" s="3" t="n">
        <v>5168</v>
      </c>
      <c r="N16" s="3" t="n">
        <v>53940</v>
      </c>
      <c r="O16" s="4" t="n">
        <v>10.437306501548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0138888888889</v>
      </c>
      <c r="H18" s="1" t="s">
        <v>28</v>
      </c>
      <c r="I18" s="13" t="s">
        <v>18</v>
      </c>
      <c r="J18" s="3" t="n">
        <v>1108</v>
      </c>
      <c r="K18" s="3" t="n">
        <v>18160</v>
      </c>
      <c r="L18" s="4" t="n">
        <v>16.3898916967509</v>
      </c>
    </row>
    <row r="19" customFormat="false" ht="13.5" hidden="false" customHeight="false" outlineLevel="0" collapsed="false">
      <c r="C19" s="13" t="s">
        <v>16</v>
      </c>
      <c r="D19" s="13" t="s">
        <v>60</v>
      </c>
      <c r="E19" s="2" t="n">
        <v>0.454861111111111</v>
      </c>
      <c r="F19" s="2" t="n">
        <v>0.559027777777778</v>
      </c>
      <c r="G19" s="2" t="n">
        <v>0.0347222222</v>
      </c>
      <c r="H19" s="1" t="s">
        <v>9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0</v>
      </c>
      <c r="D20" s="13" t="s">
        <v>16</v>
      </c>
      <c r="E20" s="2" t="n">
        <v>0.711805555555555</v>
      </c>
      <c r="F20" s="2" t="n">
        <v>0.819444444444445</v>
      </c>
      <c r="G20" s="2" t="n">
        <v>0.152777777777777</v>
      </c>
      <c r="H20" s="1" t="s">
        <v>98</v>
      </c>
      <c r="I20" s="13" t="s">
        <v>18</v>
      </c>
      <c r="J20" s="3" t="n">
        <v>1476</v>
      </c>
      <c r="K20" s="3" t="n">
        <v>11710</v>
      </c>
      <c r="L20" s="4" t="n">
        <v>7.9336043360433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40972222222222</v>
      </c>
      <c r="G21" s="2" t="n">
        <v>0.0381944445</v>
      </c>
      <c r="H21" s="1" t="s">
        <v>19</v>
      </c>
      <c r="I21" s="13" t="s">
        <v>18</v>
      </c>
      <c r="J21" s="3" t="n">
        <v>1108</v>
      </c>
      <c r="K21" s="3" t="n">
        <v>15760</v>
      </c>
      <c r="L21" s="4" t="n">
        <v>14.2238267148014</v>
      </c>
      <c r="M21" s="3" t="n">
        <v>5168</v>
      </c>
      <c r="N21" s="3" t="n">
        <v>55440</v>
      </c>
      <c r="O21" s="4" t="n">
        <v>10.7275541795666</v>
      </c>
    </row>
    <row r="23" customFormat="false" ht="13.5" hidden="false" customHeight="false" outlineLevel="0" collapsed="false">
      <c r="A23" s="1" t="s">
        <v>22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0138888888889</v>
      </c>
      <c r="H23" s="1" t="s">
        <v>28</v>
      </c>
      <c r="I23" s="13" t="s">
        <v>18</v>
      </c>
      <c r="J23" s="3" t="n">
        <v>1108</v>
      </c>
      <c r="K23" s="3" t="n">
        <v>18160</v>
      </c>
      <c r="L23" s="4" t="n">
        <v>16.3898916967509</v>
      </c>
    </row>
    <row r="24" customFormat="false" ht="13.5" hidden="false" customHeight="false" outlineLevel="0" collapsed="false">
      <c r="C24" s="13" t="s">
        <v>16</v>
      </c>
      <c r="D24" s="13" t="s">
        <v>60</v>
      </c>
      <c r="E24" s="2" t="n">
        <v>0.506944444444444</v>
      </c>
      <c r="F24" s="2" t="n">
        <v>0.614583333333333</v>
      </c>
      <c r="G24" s="2" t="n">
        <v>0.0868055555</v>
      </c>
      <c r="H24" s="1" t="s">
        <v>99</v>
      </c>
      <c r="I24" s="13" t="s">
        <v>18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3" t="s">
        <v>60</v>
      </c>
      <c r="D25" s="13" t="s">
        <v>16</v>
      </c>
      <c r="E25" s="2" t="n">
        <v>0.652777777777778</v>
      </c>
      <c r="F25" s="2" t="n">
        <v>0.760416666666667</v>
      </c>
      <c r="G25" s="2" t="n">
        <v>0.038194444444445</v>
      </c>
      <c r="H25" s="1" t="s">
        <v>95</v>
      </c>
      <c r="I25" s="13" t="s">
        <v>18</v>
      </c>
      <c r="J25" s="3" t="n">
        <v>1476</v>
      </c>
      <c r="K25" s="3" t="n">
        <v>10210</v>
      </c>
      <c r="L25" s="4" t="n">
        <v>6.917344173441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40972222222222</v>
      </c>
      <c r="G26" s="2" t="n">
        <v>0.0972222222</v>
      </c>
      <c r="H26" s="1" t="s">
        <v>19</v>
      </c>
      <c r="I26" s="13" t="s">
        <v>18</v>
      </c>
      <c r="J26" s="3" t="n">
        <v>1108</v>
      </c>
      <c r="K26" s="3" t="n">
        <v>15760</v>
      </c>
      <c r="L26" s="4" t="n">
        <v>14.2238267148014</v>
      </c>
      <c r="M26" s="3" t="n">
        <v>5168</v>
      </c>
      <c r="N26" s="3" t="n">
        <v>55340</v>
      </c>
      <c r="O26" s="4" t="n">
        <v>10.7082043343653</v>
      </c>
    </row>
    <row r="28" customFormat="false" ht="13.5" hidden="false" customHeight="false" outlineLevel="0" collapsed="false">
      <c r="A28" s="1" t="s">
        <v>22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0138888888889</v>
      </c>
      <c r="H28" s="1" t="s">
        <v>28</v>
      </c>
      <c r="I28" s="13" t="s">
        <v>18</v>
      </c>
      <c r="J28" s="3" t="n">
        <v>1108</v>
      </c>
      <c r="K28" s="3" t="n">
        <v>18160</v>
      </c>
      <c r="L28" s="4" t="n">
        <v>16.3898916967509</v>
      </c>
    </row>
    <row r="29" customFormat="false" ht="13.5" hidden="false" customHeight="false" outlineLevel="0" collapsed="false">
      <c r="C29" s="13" t="s">
        <v>16</v>
      </c>
      <c r="D29" s="13" t="s">
        <v>60</v>
      </c>
      <c r="E29" s="2" t="n">
        <v>0.506944444444444</v>
      </c>
      <c r="F29" s="2" t="n">
        <v>0.614583333333333</v>
      </c>
      <c r="G29" s="2" t="n">
        <v>0.0868055555</v>
      </c>
      <c r="H29" s="1" t="s">
        <v>99</v>
      </c>
      <c r="I29" s="13" t="s">
        <v>18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60</v>
      </c>
      <c r="D30" s="13" t="s">
        <v>16</v>
      </c>
      <c r="E30" s="2" t="n">
        <v>0.673611111111111</v>
      </c>
      <c r="F30" s="2" t="n">
        <v>0.78125</v>
      </c>
      <c r="G30" s="2" t="n">
        <v>0.059027777777778</v>
      </c>
      <c r="H30" s="1" t="s">
        <v>96</v>
      </c>
      <c r="I30" s="13" t="s">
        <v>18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40972222222222</v>
      </c>
      <c r="G31" s="2" t="n">
        <v>0.0763888889</v>
      </c>
      <c r="H31" s="1" t="s">
        <v>19</v>
      </c>
      <c r="I31" s="13" t="s">
        <v>18</v>
      </c>
      <c r="J31" s="3" t="n">
        <v>1108</v>
      </c>
      <c r="K31" s="3" t="n">
        <v>15760</v>
      </c>
      <c r="L31" s="4" t="n">
        <v>14.2238267148014</v>
      </c>
      <c r="M31" s="3" t="n">
        <v>5168</v>
      </c>
      <c r="N31" s="3" t="n">
        <v>55340</v>
      </c>
      <c r="O31" s="4" t="n">
        <v>10.7082043343653</v>
      </c>
    </row>
    <row r="33" customFormat="false" ht="13.5" hidden="false" customHeight="false" outlineLevel="0" collapsed="false">
      <c r="A33" s="1" t="s">
        <v>22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0138888888889</v>
      </c>
      <c r="H33" s="1" t="s">
        <v>28</v>
      </c>
      <c r="I33" s="13" t="s">
        <v>18</v>
      </c>
      <c r="J33" s="3" t="n">
        <v>1108</v>
      </c>
      <c r="K33" s="3" t="n">
        <v>18160</v>
      </c>
      <c r="L33" s="4" t="n">
        <v>16.3898916967509</v>
      </c>
    </row>
    <row r="34" customFormat="false" ht="13.5" hidden="false" customHeight="false" outlineLevel="0" collapsed="false">
      <c r="C34" s="13" t="s">
        <v>16</v>
      </c>
      <c r="D34" s="13" t="s">
        <v>60</v>
      </c>
      <c r="E34" s="2" t="n">
        <v>0.506944444444444</v>
      </c>
      <c r="F34" s="2" t="n">
        <v>0.614583333333333</v>
      </c>
      <c r="G34" s="2" t="n">
        <v>0.0868055555</v>
      </c>
      <c r="H34" s="1" t="s">
        <v>99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60</v>
      </c>
      <c r="D35" s="13" t="s">
        <v>16</v>
      </c>
      <c r="E35" s="2" t="n">
        <v>0.711805555555555</v>
      </c>
      <c r="F35" s="2" t="n">
        <v>0.819444444444445</v>
      </c>
      <c r="G35" s="2" t="n">
        <v>0.097222222222222</v>
      </c>
      <c r="H35" s="1" t="s">
        <v>98</v>
      </c>
      <c r="I35" s="13" t="s">
        <v>18</v>
      </c>
      <c r="J35" s="3" t="n">
        <v>1476</v>
      </c>
      <c r="K35" s="3" t="n">
        <v>11710</v>
      </c>
      <c r="L35" s="4" t="n">
        <v>7.9336043360433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40972222222222</v>
      </c>
      <c r="G36" s="2" t="n">
        <v>0.0381944445</v>
      </c>
      <c r="H36" s="1" t="s">
        <v>19</v>
      </c>
      <c r="I36" s="13" t="s">
        <v>18</v>
      </c>
      <c r="J36" s="3" t="n">
        <v>1108</v>
      </c>
      <c r="K36" s="3" t="n">
        <v>15760</v>
      </c>
      <c r="L36" s="4" t="n">
        <v>14.2238267148014</v>
      </c>
      <c r="M36" s="3" t="n">
        <v>5168</v>
      </c>
      <c r="N36" s="3" t="n">
        <v>56840</v>
      </c>
      <c r="O36" s="4" t="n">
        <v>10.9984520123839</v>
      </c>
    </row>
    <row r="38" customFormat="false" ht="13.5" hidden="false" customHeight="false" outlineLevel="0" collapsed="false">
      <c r="A38" s="1" t="s">
        <v>22</v>
      </c>
      <c r="B38" s="1" t="s">
        <v>21</v>
      </c>
      <c r="C38" s="13" t="s">
        <v>15</v>
      </c>
      <c r="D38" s="13" t="s">
        <v>16</v>
      </c>
      <c r="E38" s="2" t="n">
        <v>0.423611111111111</v>
      </c>
      <c r="F38" s="2" t="n">
        <v>0.513888888888889</v>
      </c>
      <c r="H38" s="1" t="s">
        <v>73</v>
      </c>
      <c r="I38" s="13" t="s">
        <v>18</v>
      </c>
      <c r="J38" s="3" t="n">
        <v>1108</v>
      </c>
      <c r="K38" s="3" t="n">
        <v>15860</v>
      </c>
      <c r="L38" s="4" t="n">
        <v>14.3140794223827</v>
      </c>
    </row>
    <row r="39" customFormat="false" ht="13.5" hidden="false" customHeight="false" outlineLevel="0" collapsed="false">
      <c r="C39" s="13" t="s">
        <v>16</v>
      </c>
      <c r="D39" s="13" t="s">
        <v>60</v>
      </c>
      <c r="E39" s="2" t="n">
        <v>0.545138888888889</v>
      </c>
      <c r="F39" s="2" t="n">
        <v>0.652777777777778</v>
      </c>
      <c r="G39" s="2" t="n">
        <v>0.03125</v>
      </c>
      <c r="H39" s="1" t="s">
        <v>100</v>
      </c>
      <c r="I39" s="13" t="s">
        <v>18</v>
      </c>
      <c r="J39" s="3" t="n">
        <v>1476</v>
      </c>
      <c r="K39" s="3" t="n">
        <v>12810</v>
      </c>
      <c r="L39" s="4" t="n">
        <v>8.67886178861789</v>
      </c>
    </row>
    <row r="40" customFormat="false" ht="13.5" hidden="false" customHeight="false" outlineLevel="0" collapsed="false">
      <c r="C40" s="13" t="s">
        <v>60</v>
      </c>
      <c r="D40" s="13" t="s">
        <v>16</v>
      </c>
      <c r="E40" s="2" t="n">
        <v>0.711805555555555</v>
      </c>
      <c r="F40" s="2" t="n">
        <v>0.819444444444445</v>
      </c>
      <c r="G40" s="2" t="n">
        <v>0.059027777777777</v>
      </c>
      <c r="H40" s="1" t="s">
        <v>98</v>
      </c>
      <c r="I40" s="13" t="s">
        <v>18</v>
      </c>
      <c r="J40" s="3" t="n">
        <v>1476</v>
      </c>
      <c r="K40" s="3" t="n">
        <v>11710</v>
      </c>
      <c r="L40" s="4" t="n">
        <v>7.9336043360433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40972222222222</v>
      </c>
      <c r="G41" s="2" t="n">
        <v>0.0381944445</v>
      </c>
      <c r="H41" s="1" t="s">
        <v>19</v>
      </c>
      <c r="I41" s="13" t="s">
        <v>18</v>
      </c>
      <c r="J41" s="3" t="n">
        <v>1108</v>
      </c>
      <c r="K41" s="3" t="n">
        <v>15760</v>
      </c>
      <c r="L41" s="4" t="n">
        <v>14.2238267148014</v>
      </c>
      <c r="M41" s="3" t="n">
        <v>5168</v>
      </c>
      <c r="N41" s="3" t="n">
        <v>56140</v>
      </c>
      <c r="O41" s="4" t="n">
        <v>10.8630030959752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0138888888889</v>
      </c>
      <c r="H43" s="1" t="s">
        <v>28</v>
      </c>
      <c r="I43" s="13" t="s">
        <v>18</v>
      </c>
      <c r="J43" s="3" t="n">
        <v>1108</v>
      </c>
      <c r="K43" s="3" t="n">
        <v>18360</v>
      </c>
      <c r="L43" s="4" t="n">
        <v>16.5703971119134</v>
      </c>
    </row>
    <row r="44" customFormat="false" ht="13.5" hidden="false" customHeight="false" outlineLevel="0" collapsed="false">
      <c r="C44" s="13" t="s">
        <v>16</v>
      </c>
      <c r="D44" s="13" t="s">
        <v>60</v>
      </c>
      <c r="E44" s="2" t="n">
        <v>0.454861111111111</v>
      </c>
      <c r="F44" s="2" t="n">
        <v>0.559027777777778</v>
      </c>
      <c r="G44" s="2" t="n">
        <v>0.0347222222</v>
      </c>
      <c r="H44" s="1" t="s">
        <v>94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0</v>
      </c>
      <c r="D45" s="13" t="s">
        <v>16</v>
      </c>
      <c r="E45" s="2" t="n">
        <v>0.604166666666667</v>
      </c>
      <c r="F45" s="2" t="n">
        <v>0.715277777777778</v>
      </c>
      <c r="G45" s="2" t="n">
        <v>0.045138888888889</v>
      </c>
      <c r="H45" s="1" t="s">
        <v>97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40972222222222</v>
      </c>
      <c r="G46" s="2" t="n">
        <v>0.1423611111</v>
      </c>
      <c r="H46" s="1" t="s">
        <v>19</v>
      </c>
      <c r="I46" s="13" t="s">
        <v>18</v>
      </c>
      <c r="J46" s="3" t="n">
        <v>1108</v>
      </c>
      <c r="K46" s="3" t="n">
        <v>15660</v>
      </c>
      <c r="L46" s="4" t="n">
        <v>14.1335740072202</v>
      </c>
      <c r="M46" s="3" t="n">
        <v>5168</v>
      </c>
      <c r="N46" s="3" t="n">
        <v>53640</v>
      </c>
      <c r="O46" s="4" t="n">
        <v>10.3792569659443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20138888888889</v>
      </c>
      <c r="H48" s="1" t="s">
        <v>28</v>
      </c>
      <c r="I48" s="13" t="s">
        <v>18</v>
      </c>
      <c r="J48" s="3" t="n">
        <v>1108</v>
      </c>
      <c r="K48" s="3" t="n">
        <v>18360</v>
      </c>
      <c r="L48" s="4" t="n">
        <v>16.5703971119134</v>
      </c>
    </row>
    <row r="49" customFormat="false" ht="13.5" hidden="false" customHeight="false" outlineLevel="0" collapsed="false">
      <c r="C49" s="13" t="s">
        <v>16</v>
      </c>
      <c r="D49" s="13" t="s">
        <v>60</v>
      </c>
      <c r="E49" s="2" t="n">
        <v>0.454861111111111</v>
      </c>
      <c r="F49" s="2" t="n">
        <v>0.559027777777778</v>
      </c>
      <c r="G49" s="2" t="n">
        <v>0.0347222222</v>
      </c>
      <c r="H49" s="1" t="s">
        <v>94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60</v>
      </c>
      <c r="D50" s="13" t="s">
        <v>16</v>
      </c>
      <c r="E50" s="2" t="n">
        <v>0.652777777777778</v>
      </c>
      <c r="F50" s="2" t="n">
        <v>0.760416666666667</v>
      </c>
      <c r="G50" s="2" t="n">
        <v>0.09375</v>
      </c>
      <c r="H50" s="1" t="s">
        <v>95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40972222222222</v>
      </c>
      <c r="G51" s="2" t="n">
        <v>0.0972222222</v>
      </c>
      <c r="H51" s="1" t="s">
        <v>19</v>
      </c>
      <c r="I51" s="13" t="s">
        <v>18</v>
      </c>
      <c r="J51" s="3" t="n">
        <v>1108</v>
      </c>
      <c r="K51" s="3" t="n">
        <v>15660</v>
      </c>
      <c r="L51" s="4" t="n">
        <v>14.1335740072202</v>
      </c>
      <c r="M51" s="3" t="n">
        <v>5168</v>
      </c>
      <c r="N51" s="3" t="n">
        <v>53040</v>
      </c>
      <c r="O51" s="4" t="n">
        <v>10.2631578947368</v>
      </c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0138888888889</v>
      </c>
      <c r="H53" s="1" t="s">
        <v>28</v>
      </c>
      <c r="I53" s="13" t="s">
        <v>18</v>
      </c>
      <c r="J53" s="3" t="n">
        <v>1108</v>
      </c>
      <c r="K53" s="3" t="n">
        <v>18360</v>
      </c>
      <c r="L53" s="4" t="n">
        <v>16.5703971119134</v>
      </c>
    </row>
    <row r="54" customFormat="false" ht="13.5" hidden="false" customHeight="false" outlineLevel="0" collapsed="false">
      <c r="C54" s="13" t="s">
        <v>16</v>
      </c>
      <c r="D54" s="13" t="s">
        <v>60</v>
      </c>
      <c r="E54" s="2" t="n">
        <v>0.454861111111111</v>
      </c>
      <c r="F54" s="2" t="n">
        <v>0.559027777777778</v>
      </c>
      <c r="G54" s="2" t="n">
        <v>0.0347222222</v>
      </c>
      <c r="H54" s="1" t="s">
        <v>94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60</v>
      </c>
      <c r="D55" s="13" t="s">
        <v>16</v>
      </c>
      <c r="E55" s="2" t="n">
        <v>0.673611111111111</v>
      </c>
      <c r="F55" s="2" t="n">
        <v>0.78125</v>
      </c>
      <c r="G55" s="2" t="n">
        <v>0.114583333333333</v>
      </c>
      <c r="H55" s="1" t="s">
        <v>96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40972222222222</v>
      </c>
      <c r="G56" s="2" t="n">
        <v>0.0763888889</v>
      </c>
      <c r="H56" s="1" t="s">
        <v>19</v>
      </c>
      <c r="I56" s="13" t="s">
        <v>18</v>
      </c>
      <c r="J56" s="3" t="n">
        <v>1108</v>
      </c>
      <c r="K56" s="3" t="n">
        <v>15660</v>
      </c>
      <c r="L56" s="4" t="n">
        <v>14.1335740072202</v>
      </c>
      <c r="M56" s="3" t="n">
        <v>5168</v>
      </c>
      <c r="N56" s="3" t="n">
        <v>53040</v>
      </c>
      <c r="O56" s="4" t="n">
        <v>10.2631578947368</v>
      </c>
    </row>
    <row r="58" customFormat="false" ht="13.5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0138888888889</v>
      </c>
      <c r="H58" s="1" t="s">
        <v>28</v>
      </c>
      <c r="I58" s="13" t="s">
        <v>18</v>
      </c>
      <c r="J58" s="3" t="n">
        <v>1108</v>
      </c>
      <c r="K58" s="3" t="n">
        <v>18360</v>
      </c>
      <c r="L58" s="4" t="n">
        <v>16.5703971119134</v>
      </c>
    </row>
    <row r="59" customFormat="false" ht="13.5" hidden="false" customHeight="false" outlineLevel="0" collapsed="false">
      <c r="C59" s="13" t="s">
        <v>16</v>
      </c>
      <c r="D59" s="13" t="s">
        <v>60</v>
      </c>
      <c r="E59" s="2" t="n">
        <v>0.454861111111111</v>
      </c>
      <c r="F59" s="2" t="n">
        <v>0.559027777777778</v>
      </c>
      <c r="G59" s="2" t="n">
        <v>0.0347222222</v>
      </c>
      <c r="H59" s="1" t="s">
        <v>94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60</v>
      </c>
      <c r="D60" s="13" t="s">
        <v>16</v>
      </c>
      <c r="E60" s="2" t="n">
        <v>0.711805555555555</v>
      </c>
      <c r="F60" s="2" t="n">
        <v>0.819444444444445</v>
      </c>
      <c r="G60" s="2" t="n">
        <v>0.152777777777777</v>
      </c>
      <c r="H60" s="1" t="s">
        <v>98</v>
      </c>
      <c r="I60" s="13" t="s">
        <v>18</v>
      </c>
      <c r="J60" s="3" t="n">
        <v>1476</v>
      </c>
      <c r="K60" s="3" t="n">
        <v>10510</v>
      </c>
      <c r="L60" s="4" t="n">
        <v>7.1205962059620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40972222222222</v>
      </c>
      <c r="G61" s="2" t="n">
        <v>0.0381944445</v>
      </c>
      <c r="H61" s="1" t="s">
        <v>19</v>
      </c>
      <c r="I61" s="13" t="s">
        <v>18</v>
      </c>
      <c r="J61" s="3" t="n">
        <v>1108</v>
      </c>
      <c r="K61" s="3" t="n">
        <v>15660</v>
      </c>
      <c r="L61" s="4" t="n">
        <v>14.1335740072202</v>
      </c>
      <c r="M61" s="3" t="n">
        <v>5168</v>
      </c>
      <c r="N61" s="3" t="n">
        <v>54340</v>
      </c>
      <c r="O61" s="4" t="n">
        <v>10.5147058823529</v>
      </c>
    </row>
    <row r="63" customFormat="false" ht="13.5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20138888888889</v>
      </c>
      <c r="H63" s="1" t="s">
        <v>28</v>
      </c>
      <c r="I63" s="13" t="s">
        <v>18</v>
      </c>
      <c r="J63" s="3" t="n">
        <v>1108</v>
      </c>
      <c r="K63" s="3" t="n">
        <v>18360</v>
      </c>
      <c r="L63" s="4" t="n">
        <v>16.5703971119134</v>
      </c>
    </row>
    <row r="64" customFormat="false" ht="13.5" hidden="false" customHeight="false" outlineLevel="0" collapsed="false">
      <c r="C64" s="13" t="s">
        <v>16</v>
      </c>
      <c r="D64" s="13" t="s">
        <v>60</v>
      </c>
      <c r="E64" s="2" t="n">
        <v>0.506944444444444</v>
      </c>
      <c r="F64" s="2" t="n">
        <v>0.614583333333333</v>
      </c>
      <c r="G64" s="2" t="n">
        <v>0.0868055555</v>
      </c>
      <c r="H64" s="1" t="s">
        <v>99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60</v>
      </c>
      <c r="D65" s="13" t="s">
        <v>16</v>
      </c>
      <c r="E65" s="2" t="n">
        <v>0.652777777777778</v>
      </c>
      <c r="F65" s="2" t="n">
        <v>0.760416666666667</v>
      </c>
      <c r="G65" s="2" t="n">
        <v>0.038194444444445</v>
      </c>
      <c r="H65" s="1" t="s">
        <v>9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40972222222222</v>
      </c>
      <c r="G66" s="2" t="n">
        <v>0.0972222222</v>
      </c>
      <c r="H66" s="1" t="s">
        <v>19</v>
      </c>
      <c r="I66" s="13" t="s">
        <v>18</v>
      </c>
      <c r="J66" s="3" t="n">
        <v>1108</v>
      </c>
      <c r="K66" s="3" t="n">
        <v>15660</v>
      </c>
      <c r="L66" s="4" t="n">
        <v>14.1335740072202</v>
      </c>
      <c r="M66" s="3" t="n">
        <v>5168</v>
      </c>
      <c r="N66" s="3" t="n">
        <v>54440</v>
      </c>
      <c r="O66" s="4" t="n">
        <v>10.5340557275542</v>
      </c>
    </row>
    <row r="68" customFormat="false" ht="13.5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20138888888889</v>
      </c>
      <c r="H68" s="1" t="s">
        <v>28</v>
      </c>
      <c r="I68" s="13" t="s">
        <v>18</v>
      </c>
      <c r="J68" s="3" t="n">
        <v>1108</v>
      </c>
      <c r="K68" s="3" t="n">
        <v>18360</v>
      </c>
      <c r="L68" s="4" t="n">
        <v>16.5703971119134</v>
      </c>
    </row>
    <row r="69" customFormat="false" ht="13.5" hidden="false" customHeight="false" outlineLevel="0" collapsed="false">
      <c r="C69" s="13" t="s">
        <v>16</v>
      </c>
      <c r="D69" s="13" t="s">
        <v>60</v>
      </c>
      <c r="E69" s="2" t="n">
        <v>0.506944444444444</v>
      </c>
      <c r="F69" s="2" t="n">
        <v>0.614583333333333</v>
      </c>
      <c r="G69" s="2" t="n">
        <v>0.0868055555</v>
      </c>
      <c r="H69" s="1" t="s">
        <v>99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60</v>
      </c>
      <c r="D70" s="13" t="s">
        <v>16</v>
      </c>
      <c r="E70" s="2" t="n">
        <v>0.673611111111111</v>
      </c>
      <c r="F70" s="2" t="n">
        <v>0.78125</v>
      </c>
      <c r="G70" s="2" t="n">
        <v>0.059027777777778</v>
      </c>
      <c r="H70" s="1" t="s">
        <v>96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40972222222222</v>
      </c>
      <c r="G71" s="2" t="n">
        <v>0.0763888889</v>
      </c>
      <c r="H71" s="1" t="s">
        <v>19</v>
      </c>
      <c r="I71" s="13" t="s">
        <v>18</v>
      </c>
      <c r="J71" s="3" t="n">
        <v>1108</v>
      </c>
      <c r="K71" s="3" t="n">
        <v>15660</v>
      </c>
      <c r="L71" s="4" t="n">
        <v>14.1335740072202</v>
      </c>
      <c r="M71" s="3" t="n">
        <v>5168</v>
      </c>
      <c r="N71" s="3" t="n">
        <v>54440</v>
      </c>
      <c r="O71" s="4" t="n">
        <v>10.5340557275542</v>
      </c>
    </row>
    <row r="73" customFormat="false" ht="13.5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20138888888889</v>
      </c>
      <c r="H73" s="1" t="s">
        <v>28</v>
      </c>
      <c r="I73" s="13" t="s">
        <v>18</v>
      </c>
      <c r="J73" s="3" t="n">
        <v>1108</v>
      </c>
      <c r="K73" s="3" t="n">
        <v>18360</v>
      </c>
      <c r="L73" s="4" t="n">
        <v>16.5703971119134</v>
      </c>
    </row>
    <row r="74" customFormat="false" ht="13.5" hidden="false" customHeight="false" outlineLevel="0" collapsed="false">
      <c r="C74" s="13" t="s">
        <v>16</v>
      </c>
      <c r="D74" s="13" t="s">
        <v>60</v>
      </c>
      <c r="E74" s="2" t="n">
        <v>0.506944444444444</v>
      </c>
      <c r="F74" s="2" t="n">
        <v>0.614583333333333</v>
      </c>
      <c r="G74" s="2" t="n">
        <v>0.0868055555</v>
      </c>
      <c r="H74" s="1" t="s">
        <v>99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60</v>
      </c>
      <c r="D75" s="13" t="s">
        <v>16</v>
      </c>
      <c r="E75" s="2" t="n">
        <v>0.711805555555555</v>
      </c>
      <c r="F75" s="2" t="n">
        <v>0.819444444444445</v>
      </c>
      <c r="G75" s="2" t="n">
        <v>0.097222222222222</v>
      </c>
      <c r="H75" s="1" t="s">
        <v>98</v>
      </c>
      <c r="I75" s="13" t="s">
        <v>18</v>
      </c>
      <c r="J75" s="3" t="n">
        <v>1476</v>
      </c>
      <c r="K75" s="3" t="n">
        <v>10510</v>
      </c>
      <c r="L75" s="4" t="n">
        <v>7.1205962059620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40972222222222</v>
      </c>
      <c r="G76" s="2" t="n">
        <v>0.0381944445</v>
      </c>
      <c r="H76" s="1" t="s">
        <v>19</v>
      </c>
      <c r="I76" s="13" t="s">
        <v>18</v>
      </c>
      <c r="J76" s="3" t="n">
        <v>1108</v>
      </c>
      <c r="K76" s="3" t="n">
        <v>15660</v>
      </c>
      <c r="L76" s="4" t="n">
        <v>14.1335740072202</v>
      </c>
      <c r="M76" s="3" t="n">
        <v>5168</v>
      </c>
      <c r="N76" s="3" t="n">
        <v>55740</v>
      </c>
      <c r="O76" s="4" t="n">
        <v>10.7856037151703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16</v>
      </c>
      <c r="E78" s="2" t="n">
        <v>0.423611111111111</v>
      </c>
      <c r="F78" s="2" t="n">
        <v>0.513888888888889</v>
      </c>
      <c r="H78" s="1" t="s">
        <v>73</v>
      </c>
      <c r="I78" s="13" t="s">
        <v>18</v>
      </c>
      <c r="J78" s="3" t="n">
        <v>1108</v>
      </c>
      <c r="K78" s="3" t="n">
        <v>15660</v>
      </c>
      <c r="L78" s="4" t="n">
        <v>14.1335740072202</v>
      </c>
    </row>
    <row r="79" customFormat="false" ht="13.5" hidden="false" customHeight="false" outlineLevel="0" collapsed="false">
      <c r="C79" s="13" t="s">
        <v>16</v>
      </c>
      <c r="D79" s="13" t="s">
        <v>60</v>
      </c>
      <c r="E79" s="2" t="n">
        <v>0.545138888888889</v>
      </c>
      <c r="F79" s="2" t="n">
        <v>0.652777777777778</v>
      </c>
      <c r="G79" s="2" t="n">
        <v>0.03125</v>
      </c>
      <c r="H79" s="1" t="s">
        <v>100</v>
      </c>
      <c r="I79" s="13" t="s">
        <v>18</v>
      </c>
      <c r="J79" s="3" t="n">
        <v>1476</v>
      </c>
      <c r="K79" s="3" t="n">
        <v>12810</v>
      </c>
      <c r="L79" s="4" t="n">
        <v>8.67886178861789</v>
      </c>
    </row>
    <row r="80" customFormat="false" ht="13.5" hidden="false" customHeight="false" outlineLevel="0" collapsed="false">
      <c r="C80" s="13" t="s">
        <v>60</v>
      </c>
      <c r="D80" s="13" t="s">
        <v>16</v>
      </c>
      <c r="E80" s="2" t="n">
        <v>0.711805555555555</v>
      </c>
      <c r="F80" s="2" t="n">
        <v>0.819444444444445</v>
      </c>
      <c r="G80" s="2" t="n">
        <v>0.059027777777777</v>
      </c>
      <c r="H80" s="1" t="s">
        <v>98</v>
      </c>
      <c r="I80" s="13" t="s">
        <v>18</v>
      </c>
      <c r="J80" s="3" t="n">
        <v>1476</v>
      </c>
      <c r="K80" s="3" t="n">
        <v>10510</v>
      </c>
      <c r="L80" s="4" t="n">
        <v>7.1205962059620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40972222222222</v>
      </c>
      <c r="G81" s="2" t="n">
        <v>0.0381944445</v>
      </c>
      <c r="H81" s="1" t="s">
        <v>19</v>
      </c>
      <c r="I81" s="13" t="s">
        <v>18</v>
      </c>
      <c r="J81" s="3" t="n">
        <v>1108</v>
      </c>
      <c r="K81" s="3" t="n">
        <v>15660</v>
      </c>
      <c r="L81" s="4" t="n">
        <v>14.1335740072202</v>
      </c>
      <c r="M81" s="3" t="n">
        <v>5168</v>
      </c>
      <c r="N81" s="3" t="n">
        <v>54640</v>
      </c>
      <c r="O81" s="4" t="n">
        <v>10.5727554179567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20138888888889</v>
      </c>
      <c r="H83" s="1" t="s">
        <v>28</v>
      </c>
      <c r="I83" s="13" t="s">
        <v>18</v>
      </c>
      <c r="J83" s="3" t="n">
        <v>1108</v>
      </c>
      <c r="K83" s="3" t="n">
        <v>18760</v>
      </c>
      <c r="L83" s="4" t="n">
        <v>16.9314079422383</v>
      </c>
    </row>
    <row r="84" customFormat="false" ht="13.5" hidden="false" customHeight="false" outlineLevel="0" collapsed="false">
      <c r="C84" s="13" t="s">
        <v>16</v>
      </c>
      <c r="D84" s="13" t="s">
        <v>60</v>
      </c>
      <c r="E84" s="2" t="n">
        <v>0.454861111111111</v>
      </c>
      <c r="F84" s="2" t="n">
        <v>0.559027777777778</v>
      </c>
      <c r="G84" s="2" t="n">
        <v>0.0347222222</v>
      </c>
      <c r="H84" s="1" t="s">
        <v>94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60</v>
      </c>
      <c r="D85" s="13" t="s">
        <v>16</v>
      </c>
      <c r="E85" s="2" t="n">
        <v>0.604166666666667</v>
      </c>
      <c r="F85" s="2" t="n">
        <v>0.715277777777778</v>
      </c>
      <c r="G85" s="2" t="n">
        <v>0.045138888888889</v>
      </c>
      <c r="H85" s="1" t="s">
        <v>97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40972222222222</v>
      </c>
      <c r="G86" s="2" t="n">
        <v>0.1423611111</v>
      </c>
      <c r="H86" s="1" t="s">
        <v>19</v>
      </c>
      <c r="I86" s="13" t="s">
        <v>18</v>
      </c>
      <c r="J86" s="3" t="n">
        <v>1108</v>
      </c>
      <c r="K86" s="3" t="n">
        <v>15660</v>
      </c>
      <c r="L86" s="4" t="n">
        <v>14.1335740072202</v>
      </c>
      <c r="M86" s="3" t="n">
        <v>5168</v>
      </c>
      <c r="N86" s="3" t="n">
        <v>54040</v>
      </c>
      <c r="O86" s="4" t="n">
        <v>10.4566563467492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0138888888889</v>
      </c>
      <c r="H88" s="1" t="s">
        <v>28</v>
      </c>
      <c r="I88" s="13" t="s">
        <v>18</v>
      </c>
      <c r="J88" s="3" t="n">
        <v>1108</v>
      </c>
      <c r="K88" s="3" t="n">
        <v>18760</v>
      </c>
      <c r="L88" s="4" t="n">
        <v>16.9314079422383</v>
      </c>
    </row>
    <row r="89" customFormat="false" ht="13.5" hidden="false" customHeight="false" outlineLevel="0" collapsed="false">
      <c r="C89" s="13" t="s">
        <v>16</v>
      </c>
      <c r="D89" s="13" t="s">
        <v>60</v>
      </c>
      <c r="E89" s="2" t="n">
        <v>0.454861111111111</v>
      </c>
      <c r="F89" s="2" t="n">
        <v>0.559027777777778</v>
      </c>
      <c r="G89" s="2" t="n">
        <v>0.0347222222</v>
      </c>
      <c r="H89" s="1" t="s">
        <v>94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60</v>
      </c>
      <c r="D90" s="13" t="s">
        <v>16</v>
      </c>
      <c r="E90" s="2" t="n">
        <v>0.652777777777778</v>
      </c>
      <c r="F90" s="2" t="n">
        <v>0.760416666666667</v>
      </c>
      <c r="G90" s="2" t="n">
        <v>0.09375</v>
      </c>
      <c r="H90" s="1" t="s">
        <v>95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40972222222222</v>
      </c>
      <c r="G91" s="2" t="n">
        <v>0.0972222222</v>
      </c>
      <c r="H91" s="1" t="s">
        <v>19</v>
      </c>
      <c r="I91" s="13" t="s">
        <v>18</v>
      </c>
      <c r="J91" s="3" t="n">
        <v>1108</v>
      </c>
      <c r="K91" s="3" t="n">
        <v>15660</v>
      </c>
      <c r="L91" s="4" t="n">
        <v>14.1335740072202</v>
      </c>
      <c r="M91" s="3" t="n">
        <v>5168</v>
      </c>
      <c r="N91" s="3" t="n">
        <v>53440</v>
      </c>
      <c r="O91" s="4" t="n">
        <v>10.3405572755418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20138888888889</v>
      </c>
      <c r="H93" s="1" t="s">
        <v>28</v>
      </c>
      <c r="I93" s="13" t="s">
        <v>18</v>
      </c>
      <c r="J93" s="3" t="n">
        <v>1108</v>
      </c>
      <c r="K93" s="3" t="n">
        <v>18760</v>
      </c>
      <c r="L93" s="4" t="n">
        <v>16.9314079422383</v>
      </c>
    </row>
    <row r="94" customFormat="false" ht="13.5" hidden="false" customHeight="false" outlineLevel="0" collapsed="false">
      <c r="C94" s="13" t="s">
        <v>16</v>
      </c>
      <c r="D94" s="13" t="s">
        <v>60</v>
      </c>
      <c r="E94" s="2" t="n">
        <v>0.454861111111111</v>
      </c>
      <c r="F94" s="2" t="n">
        <v>0.559027777777778</v>
      </c>
      <c r="G94" s="2" t="n">
        <v>0.0347222222</v>
      </c>
      <c r="H94" s="1" t="s">
        <v>94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60</v>
      </c>
      <c r="D95" s="13" t="s">
        <v>16</v>
      </c>
      <c r="E95" s="2" t="n">
        <v>0.673611111111111</v>
      </c>
      <c r="F95" s="2" t="n">
        <v>0.78125</v>
      </c>
      <c r="G95" s="2" t="n">
        <v>0.114583333333333</v>
      </c>
      <c r="H95" s="1" t="s">
        <v>96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40972222222222</v>
      </c>
      <c r="G96" s="2" t="n">
        <v>0.0763888889</v>
      </c>
      <c r="H96" s="1" t="s">
        <v>19</v>
      </c>
      <c r="I96" s="13" t="s">
        <v>18</v>
      </c>
      <c r="J96" s="3" t="n">
        <v>1108</v>
      </c>
      <c r="K96" s="3" t="n">
        <v>15660</v>
      </c>
      <c r="L96" s="4" t="n">
        <v>14.1335740072202</v>
      </c>
      <c r="M96" s="3" t="n">
        <v>5168</v>
      </c>
      <c r="N96" s="3" t="n">
        <v>53440</v>
      </c>
      <c r="O96" s="4" t="n">
        <v>10.3405572755418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0138888888889</v>
      </c>
      <c r="H98" s="1" t="s">
        <v>28</v>
      </c>
      <c r="I98" s="13" t="s">
        <v>18</v>
      </c>
      <c r="J98" s="3" t="n">
        <v>1108</v>
      </c>
      <c r="K98" s="3" t="n">
        <v>18760</v>
      </c>
      <c r="L98" s="4" t="n">
        <v>16.9314079422383</v>
      </c>
    </row>
    <row r="99" customFormat="false" ht="13.5" hidden="false" customHeight="false" outlineLevel="0" collapsed="false">
      <c r="C99" s="13" t="s">
        <v>16</v>
      </c>
      <c r="D99" s="13" t="s">
        <v>60</v>
      </c>
      <c r="E99" s="2" t="n">
        <v>0.454861111111111</v>
      </c>
      <c r="F99" s="2" t="n">
        <v>0.559027777777778</v>
      </c>
      <c r="G99" s="2" t="n">
        <v>0.0347222222</v>
      </c>
      <c r="H99" s="1" t="s">
        <v>94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60</v>
      </c>
      <c r="D100" s="13" t="s">
        <v>16</v>
      </c>
      <c r="E100" s="2" t="n">
        <v>0.711805555555555</v>
      </c>
      <c r="F100" s="2" t="n">
        <v>0.819444444444445</v>
      </c>
      <c r="G100" s="2" t="n">
        <v>0.152777777777777</v>
      </c>
      <c r="H100" s="1" t="s">
        <v>98</v>
      </c>
      <c r="I100" s="13" t="s">
        <v>18</v>
      </c>
      <c r="J100" s="3" t="n">
        <v>1476</v>
      </c>
      <c r="K100" s="3" t="n">
        <v>10510</v>
      </c>
      <c r="L100" s="4" t="n">
        <v>7.1205962059620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40972222222222</v>
      </c>
      <c r="G101" s="2" t="n">
        <v>0.0381944445</v>
      </c>
      <c r="H101" s="1" t="s">
        <v>19</v>
      </c>
      <c r="I101" s="13" t="s">
        <v>18</v>
      </c>
      <c r="J101" s="3" t="n">
        <v>1108</v>
      </c>
      <c r="K101" s="3" t="n">
        <v>15660</v>
      </c>
      <c r="L101" s="4" t="n">
        <v>14.1335740072202</v>
      </c>
      <c r="M101" s="3" t="n">
        <v>5168</v>
      </c>
      <c r="N101" s="3" t="n">
        <v>54740</v>
      </c>
      <c r="O101" s="4" t="n">
        <v>10.5921052631579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0138888888889</v>
      </c>
      <c r="H103" s="1" t="s">
        <v>28</v>
      </c>
      <c r="I103" s="13" t="s">
        <v>18</v>
      </c>
      <c r="J103" s="3" t="n">
        <v>1108</v>
      </c>
      <c r="K103" s="3" t="n">
        <v>18760</v>
      </c>
      <c r="L103" s="4" t="n">
        <v>16.9314079422383</v>
      </c>
    </row>
    <row r="104" customFormat="false" ht="13.5" hidden="false" customHeight="false" outlineLevel="0" collapsed="false">
      <c r="C104" s="13" t="s">
        <v>16</v>
      </c>
      <c r="D104" s="13" t="s">
        <v>60</v>
      </c>
      <c r="E104" s="2" t="n">
        <v>0.506944444444444</v>
      </c>
      <c r="F104" s="2" t="n">
        <v>0.614583333333333</v>
      </c>
      <c r="G104" s="2" t="n">
        <v>0.0868055555</v>
      </c>
      <c r="H104" s="1" t="s">
        <v>99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60</v>
      </c>
      <c r="D105" s="13" t="s">
        <v>16</v>
      </c>
      <c r="E105" s="2" t="n">
        <v>0.652777777777778</v>
      </c>
      <c r="F105" s="2" t="n">
        <v>0.760416666666667</v>
      </c>
      <c r="G105" s="2" t="n">
        <v>0.038194444444445</v>
      </c>
      <c r="H105" s="1" t="s">
        <v>95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40972222222222</v>
      </c>
      <c r="G106" s="2" t="n">
        <v>0.0972222222</v>
      </c>
      <c r="H106" s="1" t="s">
        <v>19</v>
      </c>
      <c r="I106" s="13" t="s">
        <v>18</v>
      </c>
      <c r="J106" s="3" t="n">
        <v>1108</v>
      </c>
      <c r="K106" s="3" t="n">
        <v>15660</v>
      </c>
      <c r="L106" s="4" t="n">
        <v>14.1335740072202</v>
      </c>
      <c r="M106" s="3" t="n">
        <v>5168</v>
      </c>
      <c r="N106" s="3" t="n">
        <v>54840</v>
      </c>
      <c r="O106" s="4" t="n">
        <v>10.6114551083591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20138888888889</v>
      </c>
      <c r="H108" s="1" t="s">
        <v>28</v>
      </c>
      <c r="I108" s="13" t="s">
        <v>18</v>
      </c>
      <c r="J108" s="3" t="n">
        <v>1108</v>
      </c>
      <c r="K108" s="3" t="n">
        <v>18760</v>
      </c>
      <c r="L108" s="4" t="n">
        <v>16.9314079422383</v>
      </c>
    </row>
    <row r="109" customFormat="false" ht="13.5" hidden="false" customHeight="false" outlineLevel="0" collapsed="false">
      <c r="C109" s="13" t="s">
        <v>16</v>
      </c>
      <c r="D109" s="13" t="s">
        <v>60</v>
      </c>
      <c r="E109" s="2" t="n">
        <v>0.506944444444444</v>
      </c>
      <c r="F109" s="2" t="n">
        <v>0.614583333333333</v>
      </c>
      <c r="G109" s="2" t="n">
        <v>0.0868055555</v>
      </c>
      <c r="H109" s="1" t="s">
        <v>99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60</v>
      </c>
      <c r="D110" s="13" t="s">
        <v>16</v>
      </c>
      <c r="E110" s="2" t="n">
        <v>0.673611111111111</v>
      </c>
      <c r="F110" s="2" t="n">
        <v>0.78125</v>
      </c>
      <c r="G110" s="2" t="n">
        <v>0.059027777777778</v>
      </c>
      <c r="H110" s="1" t="s">
        <v>96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40972222222222</v>
      </c>
      <c r="G111" s="2" t="n">
        <v>0.0763888889</v>
      </c>
      <c r="H111" s="1" t="s">
        <v>19</v>
      </c>
      <c r="I111" s="13" t="s">
        <v>18</v>
      </c>
      <c r="J111" s="3" t="n">
        <v>1108</v>
      </c>
      <c r="K111" s="3" t="n">
        <v>15660</v>
      </c>
      <c r="L111" s="4" t="n">
        <v>14.1335740072202</v>
      </c>
      <c r="M111" s="3" t="n">
        <v>5168</v>
      </c>
      <c r="N111" s="3" t="n">
        <v>54840</v>
      </c>
      <c r="O111" s="4" t="n">
        <v>10.6114551083591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20138888888889</v>
      </c>
      <c r="H113" s="1" t="s">
        <v>28</v>
      </c>
      <c r="I113" s="13" t="s">
        <v>18</v>
      </c>
      <c r="J113" s="3" t="n">
        <v>1108</v>
      </c>
      <c r="K113" s="3" t="n">
        <v>18760</v>
      </c>
      <c r="L113" s="4" t="n">
        <v>16.9314079422383</v>
      </c>
    </row>
    <row r="114" customFormat="false" ht="13.5" hidden="false" customHeight="false" outlineLevel="0" collapsed="false">
      <c r="C114" s="13" t="s">
        <v>16</v>
      </c>
      <c r="D114" s="13" t="s">
        <v>60</v>
      </c>
      <c r="E114" s="2" t="n">
        <v>0.506944444444444</v>
      </c>
      <c r="F114" s="2" t="n">
        <v>0.614583333333333</v>
      </c>
      <c r="G114" s="2" t="n">
        <v>0.0868055555</v>
      </c>
      <c r="H114" s="1" t="s">
        <v>99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60</v>
      </c>
      <c r="D115" s="13" t="s">
        <v>16</v>
      </c>
      <c r="E115" s="2" t="n">
        <v>0.711805555555555</v>
      </c>
      <c r="F115" s="2" t="n">
        <v>0.819444444444445</v>
      </c>
      <c r="G115" s="2" t="n">
        <v>0.097222222222222</v>
      </c>
      <c r="H115" s="1" t="s">
        <v>98</v>
      </c>
      <c r="I115" s="13" t="s">
        <v>18</v>
      </c>
      <c r="J115" s="3" t="n">
        <v>1476</v>
      </c>
      <c r="K115" s="3" t="n">
        <v>10510</v>
      </c>
      <c r="L115" s="4" t="n">
        <v>7.1205962059620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40972222222222</v>
      </c>
      <c r="G116" s="2" t="n">
        <v>0.0381944445</v>
      </c>
      <c r="H116" s="1" t="s">
        <v>19</v>
      </c>
      <c r="I116" s="13" t="s">
        <v>18</v>
      </c>
      <c r="J116" s="3" t="n">
        <v>1108</v>
      </c>
      <c r="K116" s="3" t="n">
        <v>15660</v>
      </c>
      <c r="L116" s="4" t="n">
        <v>14.1335740072202</v>
      </c>
      <c r="M116" s="3" t="n">
        <v>5168</v>
      </c>
      <c r="N116" s="3" t="n">
        <v>56140</v>
      </c>
      <c r="O116" s="4" t="n">
        <v>10.8630030959752</v>
      </c>
    </row>
    <row r="118" customFormat="false" ht="13.5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16</v>
      </c>
      <c r="E118" s="2" t="n">
        <v>0.423611111111111</v>
      </c>
      <c r="F118" s="2" t="n">
        <v>0.513888888888889</v>
      </c>
      <c r="H118" s="1" t="s">
        <v>73</v>
      </c>
      <c r="I118" s="13" t="s">
        <v>18</v>
      </c>
      <c r="J118" s="3" t="n">
        <v>1108</v>
      </c>
      <c r="K118" s="3" t="n">
        <v>15660</v>
      </c>
      <c r="L118" s="4" t="n">
        <v>14.1335740072202</v>
      </c>
    </row>
    <row r="119" customFormat="false" ht="13.5" hidden="false" customHeight="false" outlineLevel="0" collapsed="false">
      <c r="C119" s="13" t="s">
        <v>16</v>
      </c>
      <c r="D119" s="13" t="s">
        <v>60</v>
      </c>
      <c r="E119" s="2" t="n">
        <v>0.545138888888889</v>
      </c>
      <c r="F119" s="2" t="n">
        <v>0.652777777777778</v>
      </c>
      <c r="G119" s="2" t="n">
        <v>0.03125</v>
      </c>
      <c r="H119" s="1" t="s">
        <v>100</v>
      </c>
      <c r="I119" s="13" t="s">
        <v>18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60</v>
      </c>
      <c r="D120" s="13" t="s">
        <v>16</v>
      </c>
      <c r="E120" s="2" t="n">
        <v>0.711805555555555</v>
      </c>
      <c r="F120" s="2" t="n">
        <v>0.819444444444445</v>
      </c>
      <c r="G120" s="2" t="n">
        <v>0.059027777777777</v>
      </c>
      <c r="H120" s="1" t="s">
        <v>98</v>
      </c>
      <c r="I120" s="13" t="s">
        <v>18</v>
      </c>
      <c r="J120" s="3" t="n">
        <v>1476</v>
      </c>
      <c r="K120" s="3" t="n">
        <v>10510</v>
      </c>
      <c r="L120" s="4" t="n">
        <v>7.1205962059620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40972222222222</v>
      </c>
      <c r="G121" s="2" t="n">
        <v>0.0381944445</v>
      </c>
      <c r="H121" s="1" t="s">
        <v>19</v>
      </c>
      <c r="I121" s="13" t="s">
        <v>18</v>
      </c>
      <c r="J121" s="3" t="n">
        <v>1108</v>
      </c>
      <c r="K121" s="3" t="n">
        <v>15660</v>
      </c>
      <c r="L121" s="4" t="n">
        <v>14.1335740072202</v>
      </c>
      <c r="M121" s="3" t="n">
        <v>5168</v>
      </c>
      <c r="N121" s="3" t="n">
        <v>54640</v>
      </c>
      <c r="O121" s="4" t="n">
        <v>10.57275541795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</v>
      </c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60</v>
      </c>
      <c r="E3" s="2" t="n">
        <v>0.274305555555556</v>
      </c>
      <c r="F3" s="2" t="n">
        <v>0.326388888888889</v>
      </c>
      <c r="H3" s="1" t="s">
        <v>61</v>
      </c>
      <c r="I3" s="13" t="s">
        <v>62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3" t="s">
        <v>60</v>
      </c>
      <c r="D4" s="13" t="s">
        <v>16</v>
      </c>
      <c r="E4" s="2" t="n">
        <v>0.604166666666667</v>
      </c>
      <c r="F4" s="2" t="n">
        <v>0.715277777777778</v>
      </c>
      <c r="G4" s="2" t="n">
        <v>0.2777777778</v>
      </c>
      <c r="H4" s="1" t="s">
        <v>97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6</v>
      </c>
      <c r="D5" s="13" t="s">
        <v>60</v>
      </c>
      <c r="E5" s="2" t="n">
        <v>0.753472222222222</v>
      </c>
      <c r="F5" s="2" t="n">
        <v>0.857638888888889</v>
      </c>
      <c r="G5" s="2" t="n">
        <v>0.038194444444444</v>
      </c>
      <c r="H5" s="1" t="s">
        <v>101</v>
      </c>
      <c r="I5" s="13" t="s">
        <v>18</v>
      </c>
      <c r="J5" s="3" t="n">
        <v>1476</v>
      </c>
      <c r="K5" s="3" t="n">
        <v>16410</v>
      </c>
      <c r="L5" s="4" t="n">
        <v>11.1178861788618</v>
      </c>
    </row>
    <row r="6" customFormat="false" ht="13.5" hidden="false" customHeight="false" outlineLevel="0" collapsed="false">
      <c r="C6" s="13" t="s">
        <v>60</v>
      </c>
      <c r="D6" s="13" t="s">
        <v>15</v>
      </c>
      <c r="E6" s="2" t="n">
        <v>0.895833333333333</v>
      </c>
      <c r="F6" s="2" t="n">
        <v>0.947916666666667</v>
      </c>
      <c r="G6" s="2" t="n">
        <v>0.0381944444000001</v>
      </c>
      <c r="H6" s="1" t="s">
        <v>66</v>
      </c>
      <c r="I6" s="13" t="s">
        <v>67</v>
      </c>
      <c r="J6" s="3" t="n">
        <v>820</v>
      </c>
      <c r="K6" s="3" t="n">
        <v>12730</v>
      </c>
      <c r="L6" s="4" t="n">
        <v>15.5243902439024</v>
      </c>
      <c r="M6" s="3" t="n">
        <v>4592</v>
      </c>
      <c r="N6" s="3" t="n">
        <v>49080</v>
      </c>
      <c r="O6" s="4" t="n">
        <v>10.6881533101045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60</v>
      </c>
      <c r="E8" s="2" t="n">
        <v>0.28125</v>
      </c>
      <c r="F8" s="2" t="n">
        <v>0.329861111111111</v>
      </c>
      <c r="H8" s="1" t="s">
        <v>68</v>
      </c>
      <c r="I8" s="13" t="s">
        <v>62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3" t="s">
        <v>60</v>
      </c>
      <c r="D9" s="13" t="s">
        <v>16</v>
      </c>
      <c r="E9" s="2" t="n">
        <v>0.604166666666667</v>
      </c>
      <c r="F9" s="2" t="n">
        <v>0.715277777777778</v>
      </c>
      <c r="G9" s="2" t="n">
        <v>0.2743055556</v>
      </c>
      <c r="H9" s="1" t="s">
        <v>97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6</v>
      </c>
      <c r="D10" s="13" t="s">
        <v>60</v>
      </c>
      <c r="E10" s="2" t="n">
        <v>0.753472222222222</v>
      </c>
      <c r="F10" s="2" t="n">
        <v>0.857638888888889</v>
      </c>
      <c r="G10" s="2" t="n">
        <v>0.038194444444444</v>
      </c>
      <c r="H10" s="1" t="s">
        <v>101</v>
      </c>
      <c r="I10" s="13" t="s">
        <v>18</v>
      </c>
      <c r="J10" s="3" t="n">
        <v>1476</v>
      </c>
      <c r="K10" s="3" t="n">
        <v>16410</v>
      </c>
      <c r="L10" s="4" t="n">
        <v>11.1178861788618</v>
      </c>
    </row>
    <row r="11" customFormat="false" ht="13.5" hidden="false" customHeight="false" outlineLevel="0" collapsed="false">
      <c r="C11" s="13" t="s">
        <v>60</v>
      </c>
      <c r="D11" s="13" t="s">
        <v>15</v>
      </c>
      <c r="E11" s="2" t="n">
        <v>0.895833333333333</v>
      </c>
      <c r="F11" s="2" t="n">
        <v>0.947916666666667</v>
      </c>
      <c r="G11" s="2" t="n">
        <v>0.0381944444000001</v>
      </c>
      <c r="H11" s="1" t="s">
        <v>66</v>
      </c>
      <c r="I11" s="13" t="s">
        <v>67</v>
      </c>
      <c r="J11" s="3" t="n">
        <v>820</v>
      </c>
      <c r="K11" s="3" t="n">
        <v>12730</v>
      </c>
      <c r="L11" s="4" t="n">
        <v>15.5243902439024</v>
      </c>
      <c r="M11" s="3" t="n">
        <v>4592</v>
      </c>
      <c r="N11" s="3" t="n">
        <v>49080</v>
      </c>
      <c r="O11" s="4" t="n">
        <v>10.6881533101045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60</v>
      </c>
      <c r="E13" s="2" t="n">
        <v>0.302083333333333</v>
      </c>
      <c r="F13" s="2" t="n">
        <v>0.350694444444444</v>
      </c>
      <c r="H13" s="1" t="s">
        <v>69</v>
      </c>
      <c r="I13" s="13" t="s">
        <v>62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3" t="s">
        <v>60</v>
      </c>
      <c r="D14" s="13" t="s">
        <v>16</v>
      </c>
      <c r="E14" s="2" t="n">
        <v>0.604166666666667</v>
      </c>
      <c r="F14" s="2" t="n">
        <v>0.715277777777778</v>
      </c>
      <c r="G14" s="2" t="n">
        <v>0.2534722223</v>
      </c>
      <c r="H14" s="1" t="s">
        <v>97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6</v>
      </c>
      <c r="D15" s="13" t="s">
        <v>60</v>
      </c>
      <c r="E15" s="2" t="n">
        <v>0.753472222222222</v>
      </c>
      <c r="F15" s="2" t="n">
        <v>0.857638888888889</v>
      </c>
      <c r="G15" s="2" t="n">
        <v>0.038194444444444</v>
      </c>
      <c r="H15" s="1" t="s">
        <v>101</v>
      </c>
      <c r="I15" s="13" t="s">
        <v>18</v>
      </c>
      <c r="J15" s="3" t="n">
        <v>1476</v>
      </c>
      <c r="K15" s="3" t="n">
        <v>16410</v>
      </c>
      <c r="L15" s="4" t="n">
        <v>11.1178861788618</v>
      </c>
    </row>
    <row r="16" customFormat="false" ht="13.5" hidden="false" customHeight="false" outlineLevel="0" collapsed="false">
      <c r="C16" s="13" t="s">
        <v>60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66</v>
      </c>
      <c r="I16" s="13" t="s">
        <v>67</v>
      </c>
      <c r="J16" s="3" t="n">
        <v>820</v>
      </c>
      <c r="K16" s="3" t="n">
        <v>12730</v>
      </c>
      <c r="L16" s="4" t="n">
        <v>15.5243902439024</v>
      </c>
      <c r="M16" s="3" t="n">
        <v>4592</v>
      </c>
      <c r="N16" s="3" t="n">
        <v>49080</v>
      </c>
      <c r="O16" s="4" t="n">
        <v>10.6881533101045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60</v>
      </c>
      <c r="E18" s="2" t="n">
        <v>0.319444444444444</v>
      </c>
      <c r="F18" s="2" t="n">
        <v>0.368055555555556</v>
      </c>
      <c r="H18" s="1" t="s">
        <v>70</v>
      </c>
      <c r="I18" s="13" t="s">
        <v>62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3" t="s">
        <v>60</v>
      </c>
      <c r="D19" s="13" t="s">
        <v>16</v>
      </c>
      <c r="E19" s="2" t="n">
        <v>0.604166666666667</v>
      </c>
      <c r="F19" s="2" t="n">
        <v>0.715277777777778</v>
      </c>
      <c r="G19" s="2" t="n">
        <v>0.2361111111</v>
      </c>
      <c r="H19" s="1" t="s">
        <v>97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16</v>
      </c>
      <c r="D20" s="13" t="s">
        <v>60</v>
      </c>
      <c r="E20" s="2" t="n">
        <v>0.753472222222222</v>
      </c>
      <c r="F20" s="2" t="n">
        <v>0.857638888888889</v>
      </c>
      <c r="G20" s="2" t="n">
        <v>0.038194444444444</v>
      </c>
      <c r="H20" s="1" t="s">
        <v>101</v>
      </c>
      <c r="I20" s="13" t="s">
        <v>18</v>
      </c>
      <c r="J20" s="3" t="n">
        <v>1476</v>
      </c>
      <c r="K20" s="3" t="n">
        <v>16410</v>
      </c>
      <c r="L20" s="4" t="n">
        <v>11.1178861788618</v>
      </c>
    </row>
    <row r="21" customFormat="false" ht="13.5" hidden="false" customHeight="false" outlineLevel="0" collapsed="false">
      <c r="C21" s="13" t="s">
        <v>60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66</v>
      </c>
      <c r="I21" s="13" t="s">
        <v>67</v>
      </c>
      <c r="J21" s="3" t="n">
        <v>820</v>
      </c>
      <c r="K21" s="3" t="n">
        <v>12730</v>
      </c>
      <c r="L21" s="4" t="n">
        <v>15.5243902439024</v>
      </c>
      <c r="M21" s="3" t="n">
        <v>4592</v>
      </c>
      <c r="N21" s="3" t="n">
        <v>49080</v>
      </c>
      <c r="O21" s="4" t="n">
        <v>10.6881533101045</v>
      </c>
    </row>
    <row r="23" customFormat="false" ht="13.5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60</v>
      </c>
      <c r="E23" s="2" t="n">
        <v>0.274305555555556</v>
      </c>
      <c r="F23" s="2" t="n">
        <v>0.326388888888889</v>
      </c>
      <c r="H23" s="1" t="s">
        <v>61</v>
      </c>
      <c r="I23" s="13" t="s">
        <v>62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3" t="s">
        <v>60</v>
      </c>
      <c r="D24" s="13" t="s">
        <v>16</v>
      </c>
      <c r="E24" s="2" t="n">
        <v>0.604166666666667</v>
      </c>
      <c r="F24" s="2" t="n">
        <v>0.715277777777778</v>
      </c>
      <c r="G24" s="2" t="n">
        <v>0.2777777778</v>
      </c>
      <c r="H24" s="1" t="s">
        <v>97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16</v>
      </c>
      <c r="D25" s="13" t="s">
        <v>60</v>
      </c>
      <c r="E25" s="2" t="n">
        <v>0.753472222222222</v>
      </c>
      <c r="F25" s="2" t="n">
        <v>0.857638888888889</v>
      </c>
      <c r="G25" s="2" t="n">
        <v>0.038194444444444</v>
      </c>
      <c r="H25" s="1" t="s">
        <v>101</v>
      </c>
      <c r="I25" s="13" t="s">
        <v>18</v>
      </c>
      <c r="J25" s="3" t="n">
        <v>1476</v>
      </c>
      <c r="K25" s="3" t="n">
        <v>16410</v>
      </c>
      <c r="L25" s="4" t="n">
        <v>11.1178861788618</v>
      </c>
    </row>
    <row r="26" customFormat="false" ht="13.5" hidden="false" customHeight="false" outlineLevel="0" collapsed="false">
      <c r="C26" s="13" t="s">
        <v>60</v>
      </c>
      <c r="D26" s="13" t="s">
        <v>15</v>
      </c>
      <c r="E26" s="2" t="n">
        <v>0.895833333333333</v>
      </c>
      <c r="F26" s="2" t="n">
        <v>0.947916666666667</v>
      </c>
      <c r="G26" s="2" t="n">
        <v>0.0381944444000001</v>
      </c>
      <c r="H26" s="1" t="s">
        <v>66</v>
      </c>
      <c r="I26" s="13" t="s">
        <v>67</v>
      </c>
      <c r="J26" s="3" t="n">
        <v>820</v>
      </c>
      <c r="K26" s="3" t="n">
        <v>12730</v>
      </c>
      <c r="L26" s="4" t="n">
        <v>15.5243902439024</v>
      </c>
      <c r="M26" s="3" t="n">
        <v>4592</v>
      </c>
      <c r="N26" s="3" t="n">
        <v>49080</v>
      </c>
      <c r="O26" s="4" t="n">
        <v>10.6881533101045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60</v>
      </c>
      <c r="E28" s="2" t="n">
        <v>0.28125</v>
      </c>
      <c r="F28" s="2" t="n">
        <v>0.329861111111111</v>
      </c>
      <c r="H28" s="1" t="s">
        <v>68</v>
      </c>
      <c r="I28" s="13" t="s">
        <v>62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3" t="s">
        <v>60</v>
      </c>
      <c r="D29" s="13" t="s">
        <v>16</v>
      </c>
      <c r="E29" s="2" t="n">
        <v>0.604166666666667</v>
      </c>
      <c r="F29" s="2" t="n">
        <v>0.715277777777778</v>
      </c>
      <c r="G29" s="2" t="n">
        <v>0.2743055556</v>
      </c>
      <c r="H29" s="1" t="s">
        <v>97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16</v>
      </c>
      <c r="D30" s="13" t="s">
        <v>60</v>
      </c>
      <c r="E30" s="2" t="n">
        <v>0.753472222222222</v>
      </c>
      <c r="F30" s="2" t="n">
        <v>0.857638888888889</v>
      </c>
      <c r="G30" s="2" t="n">
        <v>0.038194444444444</v>
      </c>
      <c r="H30" s="1" t="s">
        <v>101</v>
      </c>
      <c r="I30" s="13" t="s">
        <v>18</v>
      </c>
      <c r="J30" s="3" t="n">
        <v>1476</v>
      </c>
      <c r="K30" s="3" t="n">
        <v>16410</v>
      </c>
      <c r="L30" s="4" t="n">
        <v>11.1178861788618</v>
      </c>
    </row>
    <row r="31" customFormat="false" ht="13.5" hidden="false" customHeight="false" outlineLevel="0" collapsed="false">
      <c r="C31" s="13" t="s">
        <v>60</v>
      </c>
      <c r="D31" s="13" t="s">
        <v>15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66</v>
      </c>
      <c r="I31" s="13" t="s">
        <v>67</v>
      </c>
      <c r="J31" s="3" t="n">
        <v>820</v>
      </c>
      <c r="K31" s="3" t="n">
        <v>12730</v>
      </c>
      <c r="L31" s="4" t="n">
        <v>15.5243902439024</v>
      </c>
      <c r="M31" s="3" t="n">
        <v>4592</v>
      </c>
      <c r="N31" s="3" t="n">
        <v>49080</v>
      </c>
      <c r="O31" s="4" t="n">
        <v>10.6881533101045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60</v>
      </c>
      <c r="E33" s="2" t="n">
        <v>0.302083333333333</v>
      </c>
      <c r="F33" s="2" t="n">
        <v>0.350694444444444</v>
      </c>
      <c r="H33" s="1" t="s">
        <v>69</v>
      </c>
      <c r="I33" s="13" t="s">
        <v>62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3" t="s">
        <v>60</v>
      </c>
      <c r="D34" s="13" t="s">
        <v>16</v>
      </c>
      <c r="E34" s="2" t="n">
        <v>0.604166666666667</v>
      </c>
      <c r="F34" s="2" t="n">
        <v>0.715277777777778</v>
      </c>
      <c r="G34" s="2" t="n">
        <v>0.2534722223</v>
      </c>
      <c r="H34" s="1" t="s">
        <v>97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6</v>
      </c>
      <c r="D35" s="13" t="s">
        <v>60</v>
      </c>
      <c r="E35" s="2" t="n">
        <v>0.753472222222222</v>
      </c>
      <c r="F35" s="2" t="n">
        <v>0.857638888888889</v>
      </c>
      <c r="G35" s="2" t="n">
        <v>0.038194444444444</v>
      </c>
      <c r="H35" s="1" t="s">
        <v>101</v>
      </c>
      <c r="I35" s="13" t="s">
        <v>18</v>
      </c>
      <c r="J35" s="3" t="n">
        <v>1476</v>
      </c>
      <c r="K35" s="3" t="n">
        <v>16410</v>
      </c>
      <c r="L35" s="4" t="n">
        <v>11.1178861788618</v>
      </c>
    </row>
    <row r="36" customFormat="false" ht="13.5" hidden="false" customHeight="false" outlineLevel="0" collapsed="false">
      <c r="C36" s="13" t="s">
        <v>60</v>
      </c>
      <c r="D36" s="13" t="s">
        <v>15</v>
      </c>
      <c r="E36" s="2" t="n">
        <v>0.895833333333333</v>
      </c>
      <c r="F36" s="2" t="n">
        <v>0.947916666666667</v>
      </c>
      <c r="G36" s="2" t="n">
        <v>0.0381944444000001</v>
      </c>
      <c r="H36" s="1" t="s">
        <v>66</v>
      </c>
      <c r="I36" s="13" t="s">
        <v>67</v>
      </c>
      <c r="J36" s="3" t="n">
        <v>820</v>
      </c>
      <c r="K36" s="3" t="n">
        <v>12730</v>
      </c>
      <c r="L36" s="4" t="n">
        <v>15.5243902439024</v>
      </c>
      <c r="M36" s="3" t="n">
        <v>4592</v>
      </c>
      <c r="N36" s="3" t="n">
        <v>49080</v>
      </c>
      <c r="O36" s="4" t="n">
        <v>10.6881533101045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60</v>
      </c>
      <c r="E38" s="2" t="n">
        <v>0.319444444444444</v>
      </c>
      <c r="F38" s="2" t="n">
        <v>0.368055555555556</v>
      </c>
      <c r="H38" s="1" t="s">
        <v>70</v>
      </c>
      <c r="I38" s="13" t="s">
        <v>62</v>
      </c>
      <c r="J38" s="3" t="n">
        <v>820</v>
      </c>
      <c r="K38" s="3" t="n">
        <v>10130</v>
      </c>
      <c r="L38" s="4" t="n">
        <v>12.3536585365854</v>
      </c>
    </row>
    <row r="39" customFormat="false" ht="13.5" hidden="false" customHeight="false" outlineLevel="0" collapsed="false">
      <c r="C39" s="13" t="s">
        <v>60</v>
      </c>
      <c r="D39" s="13" t="s">
        <v>16</v>
      </c>
      <c r="E39" s="2" t="n">
        <v>0.604166666666667</v>
      </c>
      <c r="F39" s="2" t="n">
        <v>0.715277777777778</v>
      </c>
      <c r="G39" s="2" t="n">
        <v>0.2361111111</v>
      </c>
      <c r="H39" s="1" t="s">
        <v>97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6</v>
      </c>
      <c r="D40" s="13" t="s">
        <v>60</v>
      </c>
      <c r="E40" s="2" t="n">
        <v>0.753472222222222</v>
      </c>
      <c r="F40" s="2" t="n">
        <v>0.857638888888889</v>
      </c>
      <c r="G40" s="2" t="n">
        <v>0.038194444444444</v>
      </c>
      <c r="H40" s="1" t="s">
        <v>101</v>
      </c>
      <c r="I40" s="13" t="s">
        <v>18</v>
      </c>
      <c r="J40" s="3" t="n">
        <v>1476</v>
      </c>
      <c r="K40" s="3" t="n">
        <v>16410</v>
      </c>
      <c r="L40" s="4" t="n">
        <v>11.1178861788618</v>
      </c>
    </row>
    <row r="41" customFormat="false" ht="13.5" hidden="false" customHeight="false" outlineLevel="0" collapsed="false">
      <c r="C41" s="13" t="s">
        <v>60</v>
      </c>
      <c r="D41" s="13" t="s">
        <v>15</v>
      </c>
      <c r="E41" s="2" t="n">
        <v>0.895833333333333</v>
      </c>
      <c r="F41" s="2" t="n">
        <v>0.947916666666667</v>
      </c>
      <c r="G41" s="2" t="n">
        <v>0.0381944444000001</v>
      </c>
      <c r="H41" s="1" t="s">
        <v>66</v>
      </c>
      <c r="I41" s="13" t="s">
        <v>67</v>
      </c>
      <c r="J41" s="3" t="n">
        <v>820</v>
      </c>
      <c r="K41" s="3" t="n">
        <v>12730</v>
      </c>
      <c r="L41" s="4" t="n">
        <v>15.5243902439024</v>
      </c>
      <c r="M41" s="3" t="n">
        <v>4592</v>
      </c>
      <c r="N41" s="3" t="n">
        <v>49080</v>
      </c>
      <c r="O41" s="4" t="n">
        <v>10.68815331010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5</v>
      </c>
      <c r="B3" s="12" t="n">
        <v>44229</v>
      </c>
      <c r="C3" s="13" t="s">
        <v>15</v>
      </c>
      <c r="D3" s="13" t="s">
        <v>16</v>
      </c>
      <c r="E3" s="2" t="n">
        <v>0.604166666666667</v>
      </c>
      <c r="F3" s="2" t="n">
        <v>0.690972222222222</v>
      </c>
      <c r="H3" s="1" t="s">
        <v>17</v>
      </c>
      <c r="I3" s="13" t="s">
        <v>18</v>
      </c>
      <c r="J3" s="3" t="n">
        <v>1108</v>
      </c>
      <c r="K3" s="3" t="n">
        <v>9160</v>
      </c>
      <c r="L3" s="4" t="n">
        <v>8.2671480144404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40972222222222</v>
      </c>
      <c r="G4" s="2" t="n">
        <v>0.166666666666667</v>
      </c>
      <c r="H4" s="1" t="s">
        <v>19</v>
      </c>
      <c r="I4" s="13" t="s">
        <v>18</v>
      </c>
      <c r="J4" s="3" t="n">
        <v>1108</v>
      </c>
      <c r="K4" s="3" t="n">
        <v>15960</v>
      </c>
      <c r="L4" s="4" t="n">
        <v>14.4043321299639</v>
      </c>
      <c r="M4" s="3" t="n">
        <v>2216</v>
      </c>
      <c r="N4" s="3" t="n">
        <v>25120</v>
      </c>
      <c r="O4" s="4" t="n">
        <v>11.3357400722022</v>
      </c>
    </row>
    <row r="6" customFormat="false" ht="13.5" hidden="false" customHeight="false" outlineLevel="0" collapsed="false">
      <c r="A6" s="1" t="s">
        <v>85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690972222222222</v>
      </c>
      <c r="H6" s="1" t="s">
        <v>17</v>
      </c>
      <c r="I6" s="13" t="s">
        <v>18</v>
      </c>
      <c r="J6" s="3" t="n">
        <v>1108</v>
      </c>
      <c r="K6" s="3" t="n">
        <v>9160</v>
      </c>
      <c r="L6" s="4" t="n">
        <v>8.267148014440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5694444444445</v>
      </c>
      <c r="F7" s="2" t="n">
        <v>0.8125</v>
      </c>
      <c r="G7" s="2" t="n">
        <v>0.034722222222223</v>
      </c>
      <c r="H7" s="1" t="s">
        <v>27</v>
      </c>
      <c r="I7" s="13" t="s">
        <v>18</v>
      </c>
      <c r="J7" s="3" t="n">
        <v>1108</v>
      </c>
      <c r="K7" s="3" t="n">
        <v>17160</v>
      </c>
      <c r="L7" s="4" t="n">
        <v>15.4873646209386</v>
      </c>
      <c r="M7" s="3" t="n">
        <v>2216</v>
      </c>
      <c r="N7" s="3" t="n">
        <v>26320</v>
      </c>
      <c r="O7" s="4" t="n">
        <v>11.8772563176895</v>
      </c>
    </row>
    <row r="9" customFormat="false" ht="13.5" hidden="false" customHeight="false" outlineLevel="0" collapsed="false">
      <c r="A9" s="1" t="s">
        <v>86</v>
      </c>
      <c r="B9" s="1" t="s">
        <v>21</v>
      </c>
      <c r="C9" s="13" t="s">
        <v>15</v>
      </c>
      <c r="D9" s="13" t="s">
        <v>16</v>
      </c>
      <c r="E9" s="2" t="n">
        <v>0.333333333333333</v>
      </c>
      <c r="F9" s="2" t="n">
        <v>0.420138888888889</v>
      </c>
      <c r="H9" s="1" t="s">
        <v>28</v>
      </c>
      <c r="I9" s="13" t="s">
        <v>18</v>
      </c>
      <c r="J9" s="3" t="n">
        <v>1108</v>
      </c>
      <c r="K9" s="3" t="n">
        <v>16160</v>
      </c>
      <c r="L9" s="4" t="n">
        <v>14.584837545126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51388888888889</v>
      </c>
      <c r="F10" s="2" t="n">
        <v>0.538194444444444</v>
      </c>
      <c r="G10" s="2" t="n">
        <v>0.03125</v>
      </c>
      <c r="H10" s="1" t="s">
        <v>29</v>
      </c>
      <c r="I10" s="13" t="s">
        <v>18</v>
      </c>
      <c r="J10" s="3" t="n">
        <v>1108</v>
      </c>
      <c r="K10" s="3" t="n">
        <v>10460</v>
      </c>
      <c r="L10" s="4" t="n">
        <v>9.44043321299639</v>
      </c>
      <c r="M10" s="3" t="n">
        <v>2216</v>
      </c>
      <c r="N10" s="3" t="n">
        <v>26620</v>
      </c>
      <c r="O10" s="4" t="n">
        <v>12.0126353790614</v>
      </c>
    </row>
    <row r="12" customFormat="false" ht="13.5" hidden="false" customHeight="false" outlineLevel="0" collapsed="false">
      <c r="A12" s="1" t="s">
        <v>86</v>
      </c>
      <c r="B12" s="1" t="s">
        <v>21</v>
      </c>
      <c r="C12" s="13" t="s">
        <v>15</v>
      </c>
      <c r="D12" s="13" t="s">
        <v>16</v>
      </c>
      <c r="E12" s="2" t="n">
        <v>0.604166666666667</v>
      </c>
      <c r="F12" s="2" t="n">
        <v>0.690972222222222</v>
      </c>
      <c r="H12" s="1" t="s">
        <v>17</v>
      </c>
      <c r="I12" s="13" t="s">
        <v>18</v>
      </c>
      <c r="J12" s="3" t="n">
        <v>1108</v>
      </c>
      <c r="K12" s="3" t="n">
        <v>9160</v>
      </c>
      <c r="L12" s="4" t="n">
        <v>8.2671480144404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57638888888889</v>
      </c>
      <c r="F13" s="2" t="n">
        <v>0.940972222222222</v>
      </c>
      <c r="G13" s="2" t="n">
        <v>0.166666666666667</v>
      </c>
      <c r="H13" s="1" t="s">
        <v>19</v>
      </c>
      <c r="I13" s="13" t="s">
        <v>18</v>
      </c>
      <c r="J13" s="3" t="n">
        <v>1108</v>
      </c>
      <c r="K13" s="3" t="n">
        <v>17760</v>
      </c>
      <c r="L13" s="4" t="n">
        <v>16.028880866426</v>
      </c>
      <c r="M13" s="3" t="n">
        <v>2216</v>
      </c>
      <c r="N13" s="3" t="n">
        <v>26920</v>
      </c>
      <c r="O13" s="4" t="n">
        <v>12.1480144404332</v>
      </c>
    </row>
    <row r="15" customFormat="false" ht="13.5" hidden="false" customHeight="false" outlineLevel="0" collapsed="false">
      <c r="A15" s="1" t="s">
        <v>86</v>
      </c>
      <c r="B15" s="1" t="s">
        <v>21</v>
      </c>
      <c r="C15" s="13" t="s">
        <v>15</v>
      </c>
      <c r="D15" s="13" t="s">
        <v>16</v>
      </c>
      <c r="E15" s="2" t="n">
        <v>0.604166666666667</v>
      </c>
      <c r="F15" s="2" t="n">
        <v>0.690972222222222</v>
      </c>
      <c r="H15" s="1" t="s">
        <v>17</v>
      </c>
      <c r="I15" s="13" t="s">
        <v>18</v>
      </c>
      <c r="J15" s="3" t="n">
        <v>1108</v>
      </c>
      <c r="K15" s="3" t="n">
        <v>9160</v>
      </c>
      <c r="L15" s="4" t="n">
        <v>8.2671480144404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25694444444445</v>
      </c>
      <c r="F16" s="2" t="n">
        <v>0.8125</v>
      </c>
      <c r="G16" s="2" t="n">
        <v>0.034722222222223</v>
      </c>
      <c r="H16" s="1" t="s">
        <v>27</v>
      </c>
      <c r="I16" s="13" t="s">
        <v>18</v>
      </c>
      <c r="J16" s="3" t="n">
        <v>1108</v>
      </c>
      <c r="K16" s="3" t="n">
        <v>18760</v>
      </c>
      <c r="L16" s="4" t="n">
        <v>16.9314079422383</v>
      </c>
      <c r="M16" s="3" t="n">
        <v>2216</v>
      </c>
      <c r="N16" s="3" t="n">
        <v>27920</v>
      </c>
      <c r="O16" s="4" t="n">
        <v>12.5992779783393</v>
      </c>
    </row>
    <row r="18" customFormat="false" ht="13.5" hidden="false" customHeight="false" outlineLevel="0" collapsed="false">
      <c r="A18" s="1" t="s">
        <v>86</v>
      </c>
      <c r="B18" s="1" t="s">
        <v>21</v>
      </c>
      <c r="C18" s="13" t="s">
        <v>15</v>
      </c>
      <c r="D18" s="13" t="s">
        <v>35</v>
      </c>
      <c r="E18" s="2" t="n">
        <v>0.402777777777778</v>
      </c>
      <c r="F18" s="2" t="n">
        <v>0.482638888888889</v>
      </c>
      <c r="H18" s="1" t="s">
        <v>36</v>
      </c>
      <c r="I18" s="13" t="s">
        <v>18</v>
      </c>
      <c r="J18" s="3" t="n">
        <v>999</v>
      </c>
      <c r="K18" s="3" t="n">
        <v>16710</v>
      </c>
      <c r="L18" s="4" t="n">
        <v>16.7267267267267</v>
      </c>
    </row>
    <row r="19" customFormat="false" ht="13.5" hidden="false" customHeight="false" outlineLevel="0" collapsed="false">
      <c r="C19" s="13" t="s">
        <v>35</v>
      </c>
      <c r="D19" s="13" t="s">
        <v>15</v>
      </c>
      <c r="E19" s="2" t="n">
        <v>0.520833333333333</v>
      </c>
      <c r="F19" s="2" t="n">
        <v>0.611111111111111</v>
      </c>
      <c r="G19" s="2" t="n">
        <v>0.038194444444444</v>
      </c>
      <c r="H19" s="1" t="s">
        <v>37</v>
      </c>
      <c r="I19" s="13" t="s">
        <v>18</v>
      </c>
      <c r="J19" s="3" t="n">
        <v>999</v>
      </c>
      <c r="K19" s="3" t="n">
        <v>8810</v>
      </c>
      <c r="L19" s="4" t="n">
        <v>8.81881881881882</v>
      </c>
      <c r="M19" s="3" t="n">
        <v>1998</v>
      </c>
      <c r="N19" s="3" t="n">
        <v>25520</v>
      </c>
      <c r="O19" s="4" t="n">
        <v>12.7727727727728</v>
      </c>
    </row>
    <row r="21" customFormat="false" ht="13.5" hidden="false" customHeight="false" outlineLevel="0" collapsed="false">
      <c r="A21" s="1" t="s">
        <v>87</v>
      </c>
      <c r="B21" s="1" t="s">
        <v>21</v>
      </c>
      <c r="C21" s="13" t="s">
        <v>15</v>
      </c>
      <c r="D21" s="13" t="s">
        <v>35</v>
      </c>
      <c r="E21" s="2" t="n">
        <v>0.402777777777778</v>
      </c>
      <c r="F21" s="2" t="n">
        <v>0.482638888888889</v>
      </c>
      <c r="H21" s="1" t="s">
        <v>36</v>
      </c>
      <c r="I21" s="13" t="s">
        <v>18</v>
      </c>
      <c r="J21" s="3" t="n">
        <v>999</v>
      </c>
      <c r="K21" s="3" t="n">
        <v>17010</v>
      </c>
      <c r="L21" s="4" t="n">
        <v>17.027027027027</v>
      </c>
    </row>
    <row r="22" customFormat="false" ht="13.5" hidden="false" customHeight="false" outlineLevel="0" collapsed="false">
      <c r="C22" s="13" t="s">
        <v>35</v>
      </c>
      <c r="D22" s="13" t="s">
        <v>15</v>
      </c>
      <c r="E22" s="2" t="n">
        <v>0.520833333333333</v>
      </c>
      <c r="F22" s="2" t="n">
        <v>0.611111111111111</v>
      </c>
      <c r="G22" s="2" t="n">
        <v>0.038194444444444</v>
      </c>
      <c r="H22" s="1" t="s">
        <v>37</v>
      </c>
      <c r="I22" s="13" t="s">
        <v>18</v>
      </c>
      <c r="J22" s="3" t="n">
        <v>999</v>
      </c>
      <c r="K22" s="3" t="n">
        <v>8810</v>
      </c>
      <c r="L22" s="4" t="n">
        <v>8.81881881881882</v>
      </c>
      <c r="M22" s="3" t="n">
        <v>1998</v>
      </c>
      <c r="N22" s="3" t="n">
        <v>25820</v>
      </c>
      <c r="O22" s="4" t="n">
        <v>12.9229229229229</v>
      </c>
    </row>
    <row r="24" customFormat="false" ht="13.5" hidden="false" customHeight="false" outlineLevel="0" collapsed="false">
      <c r="A24" s="1" t="s">
        <v>87</v>
      </c>
      <c r="B24" s="1" t="s">
        <v>21</v>
      </c>
      <c r="C24" s="13" t="s">
        <v>15</v>
      </c>
      <c r="D24" s="13" t="s">
        <v>35</v>
      </c>
      <c r="E24" s="2" t="n">
        <v>0.333333333333333</v>
      </c>
      <c r="F24" s="2" t="n">
        <v>0.413194444444444</v>
      </c>
      <c r="H24" s="1" t="s">
        <v>38</v>
      </c>
      <c r="I24" s="13" t="s">
        <v>88</v>
      </c>
      <c r="J24" s="3" t="n">
        <v>1399</v>
      </c>
      <c r="K24" s="3" t="n">
        <v>24010</v>
      </c>
      <c r="L24" s="4" t="n">
        <v>17.1622587562545</v>
      </c>
    </row>
    <row r="25" customFormat="false" ht="13.5" hidden="false" customHeight="false" outlineLevel="0" collapsed="false">
      <c r="C25" s="13" t="s">
        <v>35</v>
      </c>
      <c r="D25" s="13" t="s">
        <v>15</v>
      </c>
      <c r="E25" s="2" t="n">
        <v>0.520833333333333</v>
      </c>
      <c r="F25" s="2" t="n">
        <v>0.611111111111111</v>
      </c>
      <c r="G25" s="2" t="n">
        <v>0.107638888888889</v>
      </c>
      <c r="H25" s="1" t="s">
        <v>37</v>
      </c>
      <c r="I25" s="13" t="s">
        <v>18</v>
      </c>
      <c r="J25" s="3" t="n">
        <v>999</v>
      </c>
      <c r="K25" s="3" t="n">
        <v>8810</v>
      </c>
      <c r="L25" s="4" t="n">
        <v>8.81881881881882</v>
      </c>
      <c r="M25" s="3" t="n">
        <v>2398</v>
      </c>
      <c r="N25" s="3" t="n">
        <v>32820</v>
      </c>
      <c r="O25" s="4" t="n">
        <v>13.6864053377815</v>
      </c>
    </row>
    <row r="27" customFormat="false" ht="13.5" hidden="false" customHeight="false" outlineLevel="0" collapsed="false">
      <c r="A27" s="1" t="s">
        <v>86</v>
      </c>
      <c r="B27" s="1" t="s">
        <v>21</v>
      </c>
      <c r="C27" s="13" t="s">
        <v>15</v>
      </c>
      <c r="D27" s="13" t="s">
        <v>35</v>
      </c>
      <c r="E27" s="2" t="n">
        <v>0.333333333333333</v>
      </c>
      <c r="F27" s="2" t="n">
        <v>0.413194444444444</v>
      </c>
      <c r="H27" s="1" t="s">
        <v>38</v>
      </c>
      <c r="I27" s="13" t="s">
        <v>88</v>
      </c>
      <c r="J27" s="3" t="n">
        <v>1399</v>
      </c>
      <c r="K27" s="3" t="n">
        <v>24010</v>
      </c>
      <c r="L27" s="4" t="n">
        <v>17.1622587562545</v>
      </c>
    </row>
    <row r="28" customFormat="false" ht="13.5" hidden="false" customHeight="false" outlineLevel="0" collapsed="false">
      <c r="C28" s="13" t="s">
        <v>35</v>
      </c>
      <c r="D28" s="13" t="s">
        <v>15</v>
      </c>
      <c r="E28" s="2" t="n">
        <v>0.520833333333333</v>
      </c>
      <c r="F28" s="2" t="n">
        <v>0.611111111111111</v>
      </c>
      <c r="G28" s="2" t="n">
        <v>0.107638888888889</v>
      </c>
      <c r="H28" s="1" t="s">
        <v>37</v>
      </c>
      <c r="I28" s="13" t="s">
        <v>18</v>
      </c>
      <c r="J28" s="3" t="n">
        <v>999</v>
      </c>
      <c r="K28" s="3" t="n">
        <v>8810</v>
      </c>
      <c r="L28" s="4" t="n">
        <v>8.81881881881882</v>
      </c>
      <c r="M28" s="3" t="n">
        <v>2398</v>
      </c>
      <c r="N28" s="3" t="n">
        <v>32820</v>
      </c>
      <c r="O28" s="4" t="n">
        <v>13.6864053377815</v>
      </c>
    </row>
    <row r="30" customFormat="false" ht="13.5" hidden="false" customHeight="false" outlineLevel="0" collapsed="false">
      <c r="A30" s="1" t="s">
        <v>85</v>
      </c>
      <c r="B30" s="1" t="s">
        <v>21</v>
      </c>
      <c r="C30" s="13" t="s">
        <v>15</v>
      </c>
      <c r="D30" s="13" t="s">
        <v>16</v>
      </c>
      <c r="E30" s="2" t="n">
        <v>0.333333333333333</v>
      </c>
      <c r="F30" s="2" t="n">
        <v>0.420138888888889</v>
      </c>
      <c r="H30" s="1" t="s">
        <v>28</v>
      </c>
      <c r="I30" s="13" t="s">
        <v>18</v>
      </c>
      <c r="J30" s="3" t="n">
        <v>1108</v>
      </c>
      <c r="K30" s="3" t="n">
        <v>22460</v>
      </c>
      <c r="L30" s="4" t="n">
        <v>20.270758122743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51388888888889</v>
      </c>
      <c r="F31" s="2" t="n">
        <v>0.538194444444444</v>
      </c>
      <c r="G31" s="2" t="n">
        <v>0.03125</v>
      </c>
      <c r="H31" s="1" t="s">
        <v>29</v>
      </c>
      <c r="I31" s="13" t="s">
        <v>18</v>
      </c>
      <c r="J31" s="3" t="n">
        <v>1108</v>
      </c>
      <c r="K31" s="3" t="n">
        <v>8060</v>
      </c>
      <c r="L31" s="4" t="n">
        <v>7.27436823104693</v>
      </c>
      <c r="M31" s="3" t="n">
        <v>2216</v>
      </c>
      <c r="N31" s="3" t="n">
        <v>30520</v>
      </c>
      <c r="O31" s="4" t="n">
        <v>13.7725631768953</v>
      </c>
    </row>
    <row r="33" customFormat="false" ht="13.5" hidden="false" customHeight="false" outlineLevel="0" collapsed="false">
      <c r="A33" s="1" t="s">
        <v>89</v>
      </c>
      <c r="B33" s="1" t="s">
        <v>21</v>
      </c>
      <c r="C33" s="13" t="s">
        <v>15</v>
      </c>
      <c r="D33" s="13" t="s">
        <v>16</v>
      </c>
      <c r="E33" s="2" t="n">
        <v>0.604166666666667</v>
      </c>
      <c r="F33" s="2" t="n">
        <v>0.690972222222222</v>
      </c>
      <c r="H33" s="1" t="s">
        <v>17</v>
      </c>
      <c r="I33" s="13" t="s">
        <v>55</v>
      </c>
      <c r="J33" s="3" t="n">
        <v>1108</v>
      </c>
      <c r="K33" s="3" t="n">
        <v>15860</v>
      </c>
      <c r="L33" s="4" t="n">
        <v>14.314079422382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57638888888889</v>
      </c>
      <c r="F34" s="2" t="n">
        <v>0.940972222222222</v>
      </c>
      <c r="G34" s="2" t="n">
        <v>0.166666666666667</v>
      </c>
      <c r="H34" s="1" t="s">
        <v>19</v>
      </c>
      <c r="I34" s="13" t="s">
        <v>18</v>
      </c>
      <c r="J34" s="3" t="n">
        <v>1108</v>
      </c>
      <c r="K34" s="3" t="n">
        <v>14960</v>
      </c>
      <c r="L34" s="4" t="n">
        <v>13.5018050541516</v>
      </c>
      <c r="M34" s="3" t="n">
        <v>2216</v>
      </c>
      <c r="N34" s="3" t="n">
        <v>30820</v>
      </c>
      <c r="O34" s="4" t="n">
        <v>13.9079422382671</v>
      </c>
    </row>
    <row r="36" customFormat="false" ht="13.5" hidden="false" customHeight="false" outlineLevel="0" collapsed="false">
      <c r="A36" s="1" t="s">
        <v>90</v>
      </c>
      <c r="B36" s="1" t="s">
        <v>21</v>
      </c>
      <c r="C36" s="13" t="s">
        <v>15</v>
      </c>
      <c r="D36" s="13" t="s">
        <v>16</v>
      </c>
      <c r="E36" s="2" t="n">
        <v>0.604166666666667</v>
      </c>
      <c r="F36" s="2" t="n">
        <v>0.690972222222222</v>
      </c>
      <c r="H36" s="1" t="s">
        <v>17</v>
      </c>
      <c r="I36" s="13" t="s">
        <v>91</v>
      </c>
      <c r="J36" s="3" t="n">
        <v>1108</v>
      </c>
      <c r="K36" s="3" t="n">
        <v>15860</v>
      </c>
      <c r="L36" s="4" t="n">
        <v>14.314079422382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57638888888889</v>
      </c>
      <c r="F37" s="2" t="n">
        <v>0.940972222222222</v>
      </c>
      <c r="G37" s="2" t="n">
        <v>0.166666666666667</v>
      </c>
      <c r="H37" s="1" t="s">
        <v>19</v>
      </c>
      <c r="I37" s="13" t="s">
        <v>18</v>
      </c>
      <c r="J37" s="3" t="n">
        <v>1108</v>
      </c>
      <c r="K37" s="3" t="n">
        <v>14960</v>
      </c>
      <c r="L37" s="4" t="n">
        <v>13.5018050541516</v>
      </c>
      <c r="M37" s="3" t="n">
        <v>2216</v>
      </c>
      <c r="N37" s="3" t="n">
        <v>30820</v>
      </c>
      <c r="O37" s="4" t="n">
        <v>13.9079422382671</v>
      </c>
    </row>
    <row r="39" customFormat="false" ht="13.5" hidden="false" customHeight="false" outlineLevel="0" collapsed="false">
      <c r="A39" s="1" t="s">
        <v>87</v>
      </c>
      <c r="B39" s="1" t="s">
        <v>21</v>
      </c>
      <c r="C39" s="13" t="s">
        <v>15</v>
      </c>
      <c r="D39" s="13" t="s">
        <v>16</v>
      </c>
      <c r="E39" s="2" t="n">
        <v>0.333333333333333</v>
      </c>
      <c r="F39" s="2" t="n">
        <v>0.420138888888889</v>
      </c>
      <c r="H39" s="1" t="s">
        <v>28</v>
      </c>
      <c r="I39" s="13" t="s">
        <v>18</v>
      </c>
      <c r="J39" s="3" t="n">
        <v>1108</v>
      </c>
      <c r="K39" s="3" t="n">
        <v>16660</v>
      </c>
      <c r="L39" s="4" t="n">
        <v>15.036101083032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51388888888889</v>
      </c>
      <c r="F40" s="2" t="n">
        <v>0.538194444444444</v>
      </c>
      <c r="G40" s="2" t="n">
        <v>0.03125</v>
      </c>
      <c r="H40" s="1" t="s">
        <v>29</v>
      </c>
      <c r="I40" s="13" t="s">
        <v>18</v>
      </c>
      <c r="J40" s="3" t="n">
        <v>1108</v>
      </c>
      <c r="K40" s="3" t="n">
        <v>14360</v>
      </c>
      <c r="L40" s="4" t="n">
        <v>12.9602888086643</v>
      </c>
      <c r="M40" s="3" t="n">
        <v>2216</v>
      </c>
      <c r="N40" s="3" t="n">
        <v>31020</v>
      </c>
      <c r="O40" s="4" t="n">
        <v>13.9981949458484</v>
      </c>
    </row>
    <row r="42" customFormat="false" ht="13.5" hidden="false" customHeight="false" outlineLevel="0" collapsed="false">
      <c r="A42" s="1" t="s">
        <v>85</v>
      </c>
      <c r="B42" s="1" t="s">
        <v>21</v>
      </c>
      <c r="C42" s="13" t="s">
        <v>15</v>
      </c>
      <c r="D42" s="13" t="s">
        <v>35</v>
      </c>
      <c r="E42" s="2" t="n">
        <v>0.565972222222222</v>
      </c>
      <c r="F42" s="2" t="n">
        <v>0.649305555555556</v>
      </c>
      <c r="H42" s="1" t="s">
        <v>39</v>
      </c>
      <c r="I42" s="13" t="s">
        <v>18</v>
      </c>
      <c r="J42" s="3" t="n">
        <v>999</v>
      </c>
      <c r="K42" s="3" t="n">
        <v>10610</v>
      </c>
      <c r="L42" s="4" t="n">
        <v>10.6206206206206</v>
      </c>
    </row>
    <row r="43" customFormat="false" ht="13.5" hidden="false" customHeight="false" outlineLevel="0" collapsed="false">
      <c r="C43" s="13" t="s">
        <v>35</v>
      </c>
      <c r="D43" s="13" t="s">
        <v>15</v>
      </c>
      <c r="E43" s="2" t="n">
        <v>0.795138888888889</v>
      </c>
      <c r="F43" s="2" t="n">
        <v>0.885416666666667</v>
      </c>
      <c r="G43" s="2" t="n">
        <v>0.145833333333333</v>
      </c>
      <c r="H43" s="1" t="s">
        <v>40</v>
      </c>
      <c r="I43" s="13" t="s">
        <v>18</v>
      </c>
      <c r="J43" s="3" t="n">
        <v>999</v>
      </c>
      <c r="K43" s="3" t="n">
        <v>17410</v>
      </c>
      <c r="L43" s="4" t="n">
        <v>17.4274274274274</v>
      </c>
      <c r="M43" s="3" t="n">
        <v>1998</v>
      </c>
      <c r="N43" s="3" t="n">
        <v>28020</v>
      </c>
      <c r="O43" s="4" t="n">
        <v>14.024024024024</v>
      </c>
    </row>
    <row r="45" customFormat="false" ht="13.5" hidden="false" customHeight="false" outlineLevel="0" collapsed="false">
      <c r="A45" s="1" t="s">
        <v>89</v>
      </c>
      <c r="B45" s="1" t="s">
        <v>21</v>
      </c>
      <c r="C45" s="13" t="s">
        <v>15</v>
      </c>
      <c r="D45" s="13" t="s">
        <v>16</v>
      </c>
      <c r="E45" s="2" t="n">
        <v>0.604166666666667</v>
      </c>
      <c r="F45" s="2" t="n">
        <v>0.690972222222222</v>
      </c>
      <c r="H45" s="1" t="s">
        <v>17</v>
      </c>
      <c r="I45" s="13" t="s">
        <v>55</v>
      </c>
      <c r="J45" s="3" t="n">
        <v>1108</v>
      </c>
      <c r="K45" s="3" t="n">
        <v>15860</v>
      </c>
      <c r="L45" s="4" t="n">
        <v>14.314079422382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25694444444445</v>
      </c>
      <c r="F46" s="2" t="n">
        <v>0.8125</v>
      </c>
      <c r="G46" s="2" t="n">
        <v>0.034722222222223</v>
      </c>
      <c r="H46" s="1" t="s">
        <v>27</v>
      </c>
      <c r="I46" s="13" t="s">
        <v>18</v>
      </c>
      <c r="J46" s="3" t="n">
        <v>1108</v>
      </c>
      <c r="K46" s="3" t="n">
        <v>16060</v>
      </c>
      <c r="L46" s="4" t="n">
        <v>14.4945848375451</v>
      </c>
      <c r="M46" s="3" t="n">
        <v>2216</v>
      </c>
      <c r="N46" s="3" t="n">
        <v>31920</v>
      </c>
      <c r="O46" s="4" t="n">
        <v>14.4043321299639</v>
      </c>
    </row>
    <row r="48" customFormat="false" ht="13.5" hidden="false" customHeight="false" outlineLevel="0" collapsed="false">
      <c r="A48" s="1" t="s">
        <v>90</v>
      </c>
      <c r="B48" s="1" t="s">
        <v>21</v>
      </c>
      <c r="C48" s="13" t="s">
        <v>15</v>
      </c>
      <c r="D48" s="13" t="s">
        <v>16</v>
      </c>
      <c r="E48" s="2" t="n">
        <v>0.604166666666667</v>
      </c>
      <c r="F48" s="2" t="n">
        <v>0.690972222222222</v>
      </c>
      <c r="H48" s="1" t="s">
        <v>17</v>
      </c>
      <c r="I48" s="13" t="s">
        <v>91</v>
      </c>
      <c r="J48" s="3" t="n">
        <v>1108</v>
      </c>
      <c r="K48" s="3" t="n">
        <v>15860</v>
      </c>
      <c r="L48" s="4" t="n">
        <v>14.314079422382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5694444444445</v>
      </c>
      <c r="F49" s="2" t="n">
        <v>0.8125</v>
      </c>
      <c r="G49" s="2" t="n">
        <v>0.034722222222223</v>
      </c>
      <c r="H49" s="1" t="s">
        <v>27</v>
      </c>
      <c r="I49" s="13" t="s">
        <v>18</v>
      </c>
      <c r="J49" s="3" t="n">
        <v>1108</v>
      </c>
      <c r="K49" s="3" t="n">
        <v>16060</v>
      </c>
      <c r="L49" s="4" t="n">
        <v>14.4945848375451</v>
      </c>
      <c r="M49" s="3" t="n">
        <v>2216</v>
      </c>
      <c r="N49" s="3" t="n">
        <v>31920</v>
      </c>
      <c r="O49" s="4" t="n">
        <v>14.4043321299639</v>
      </c>
    </row>
    <row r="51" customFormat="false" ht="13.5" hidden="false" customHeight="false" outlineLevel="0" collapsed="false">
      <c r="A51" s="1" t="s">
        <v>86</v>
      </c>
      <c r="B51" s="1" t="s">
        <v>21</v>
      </c>
      <c r="C51" s="13" t="s">
        <v>15</v>
      </c>
      <c r="D51" s="13" t="s">
        <v>16</v>
      </c>
      <c r="E51" s="2" t="n">
        <v>0.423611111111111</v>
      </c>
      <c r="F51" s="2" t="n">
        <v>0.513888888888889</v>
      </c>
      <c r="H51" s="1" t="s">
        <v>73</v>
      </c>
      <c r="I51" s="13" t="s">
        <v>18</v>
      </c>
      <c r="J51" s="3" t="n">
        <v>1108</v>
      </c>
      <c r="K51" s="3" t="n">
        <v>14160</v>
      </c>
      <c r="L51" s="4" t="n">
        <v>12.779783393501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57638888888889</v>
      </c>
      <c r="F52" s="2" t="n">
        <v>0.940972222222222</v>
      </c>
      <c r="G52" s="2" t="n">
        <v>0.34375</v>
      </c>
      <c r="H52" s="1" t="s">
        <v>19</v>
      </c>
      <c r="I52" s="13" t="s">
        <v>18</v>
      </c>
      <c r="J52" s="3" t="n">
        <v>1108</v>
      </c>
      <c r="K52" s="3" t="n">
        <v>17760</v>
      </c>
      <c r="L52" s="4" t="n">
        <v>16.028880866426</v>
      </c>
      <c r="M52" s="3" t="n">
        <v>2216</v>
      </c>
      <c r="N52" s="3" t="n">
        <v>31920</v>
      </c>
      <c r="O52" s="4" t="n">
        <v>14.4043321299639</v>
      </c>
    </row>
    <row r="54" customFormat="false" ht="13.5" hidden="false" customHeight="false" outlineLevel="0" collapsed="false">
      <c r="A54" s="1" t="s">
        <v>87</v>
      </c>
      <c r="B54" s="1" t="s">
        <v>21</v>
      </c>
      <c r="C54" s="20" t="s">
        <v>71</v>
      </c>
      <c r="D54" s="13" t="s">
        <v>35</v>
      </c>
      <c r="E54" s="2" t="n">
        <v>0.333333333333333</v>
      </c>
      <c r="F54" s="2" t="n">
        <v>0.413194444444444</v>
      </c>
      <c r="H54" s="1" t="s">
        <v>38</v>
      </c>
      <c r="I54" s="20" t="s">
        <v>72</v>
      </c>
      <c r="J54" s="3" t="n">
        <v>2065</v>
      </c>
      <c r="K54" s="3" t="n">
        <v>35410</v>
      </c>
      <c r="L54" s="4" t="n">
        <v>17.1476997578693</v>
      </c>
    </row>
    <row r="55" customFormat="false" ht="13.5" hidden="false" customHeight="false" outlineLevel="0" collapsed="false">
      <c r="C55" s="13" t="s">
        <v>35</v>
      </c>
      <c r="D55" s="13" t="s">
        <v>15</v>
      </c>
      <c r="E55" s="2" t="n">
        <v>0.520833333333333</v>
      </c>
      <c r="F55" s="2" t="n">
        <v>0.611111111111111</v>
      </c>
      <c r="G55" s="2" t="n">
        <v>0.107638888888889</v>
      </c>
      <c r="H55" s="1" t="s">
        <v>37</v>
      </c>
      <c r="I55" s="13" t="s">
        <v>18</v>
      </c>
      <c r="J55" s="3" t="n">
        <v>999</v>
      </c>
      <c r="K55" s="3" t="n">
        <v>8810</v>
      </c>
      <c r="L55" s="4" t="n">
        <v>8.81881881881882</v>
      </c>
      <c r="M55" s="3" t="n">
        <v>3064</v>
      </c>
      <c r="N55" s="3" t="n">
        <v>44220</v>
      </c>
      <c r="O55" s="4" t="n">
        <v>14.4321148825065</v>
      </c>
    </row>
    <row r="57" customFormat="false" ht="13.5" hidden="false" customHeight="false" outlineLevel="0" collapsed="false">
      <c r="A57" s="1" t="s">
        <v>87</v>
      </c>
      <c r="B57" s="1" t="s">
        <v>21</v>
      </c>
      <c r="C57" s="20" t="s">
        <v>71</v>
      </c>
      <c r="D57" s="13" t="s">
        <v>35</v>
      </c>
      <c r="E57" s="2" t="n">
        <v>0.402777777777778</v>
      </c>
      <c r="F57" s="2" t="n">
        <v>0.482638888888889</v>
      </c>
      <c r="H57" s="1" t="s">
        <v>36</v>
      </c>
      <c r="I57" s="20" t="s">
        <v>72</v>
      </c>
      <c r="J57" s="3" t="n">
        <v>2065</v>
      </c>
      <c r="K57" s="3" t="n">
        <v>35410</v>
      </c>
      <c r="L57" s="4" t="n">
        <v>17.1476997578693</v>
      </c>
    </row>
    <row r="58" customFormat="false" ht="13.5" hidden="false" customHeight="false" outlineLevel="0" collapsed="false">
      <c r="C58" s="13" t="s">
        <v>35</v>
      </c>
      <c r="D58" s="13" t="s">
        <v>15</v>
      </c>
      <c r="E58" s="2" t="n">
        <v>0.520833333333333</v>
      </c>
      <c r="F58" s="2" t="n">
        <v>0.611111111111111</v>
      </c>
      <c r="G58" s="2" t="n">
        <v>0.038194444444444</v>
      </c>
      <c r="H58" s="1" t="s">
        <v>37</v>
      </c>
      <c r="I58" s="13" t="s">
        <v>18</v>
      </c>
      <c r="J58" s="3" t="n">
        <v>999</v>
      </c>
      <c r="K58" s="3" t="n">
        <v>8810</v>
      </c>
      <c r="L58" s="4" t="n">
        <v>8.81881881881882</v>
      </c>
      <c r="M58" s="3" t="n">
        <v>3064</v>
      </c>
      <c r="N58" s="3" t="n">
        <v>44220</v>
      </c>
      <c r="O58" s="4" t="n">
        <v>14.4321148825065</v>
      </c>
    </row>
    <row r="60" customFormat="false" ht="13.5" hidden="false" customHeight="false" outlineLevel="0" collapsed="false">
      <c r="A60" s="1" t="s">
        <v>86</v>
      </c>
      <c r="B60" s="1" t="s">
        <v>21</v>
      </c>
      <c r="C60" s="20" t="s">
        <v>71</v>
      </c>
      <c r="D60" s="13" t="s">
        <v>35</v>
      </c>
      <c r="E60" s="2" t="n">
        <v>0.333333333333333</v>
      </c>
      <c r="F60" s="2" t="n">
        <v>0.413194444444444</v>
      </c>
      <c r="H60" s="1" t="s">
        <v>38</v>
      </c>
      <c r="I60" s="20" t="s">
        <v>72</v>
      </c>
      <c r="J60" s="3" t="n">
        <v>2065</v>
      </c>
      <c r="K60" s="3" t="n">
        <v>35410</v>
      </c>
      <c r="L60" s="4" t="n">
        <v>17.1476997578693</v>
      </c>
    </row>
    <row r="61" customFormat="false" ht="13.5" hidden="false" customHeight="false" outlineLevel="0" collapsed="false">
      <c r="C61" s="13" t="s">
        <v>35</v>
      </c>
      <c r="D61" s="13" t="s">
        <v>15</v>
      </c>
      <c r="E61" s="2" t="n">
        <v>0.520833333333333</v>
      </c>
      <c r="F61" s="2" t="n">
        <v>0.611111111111111</v>
      </c>
      <c r="G61" s="2" t="n">
        <v>0.107638888888889</v>
      </c>
      <c r="H61" s="1" t="s">
        <v>37</v>
      </c>
      <c r="I61" s="13" t="s">
        <v>18</v>
      </c>
      <c r="J61" s="3" t="n">
        <v>999</v>
      </c>
      <c r="K61" s="3" t="n">
        <v>8810</v>
      </c>
      <c r="L61" s="4" t="n">
        <v>8.81881881881882</v>
      </c>
      <c r="M61" s="3" t="n">
        <v>3064</v>
      </c>
      <c r="N61" s="3" t="n">
        <v>44220</v>
      </c>
      <c r="O61" s="4" t="n">
        <v>14.4321148825065</v>
      </c>
    </row>
    <row r="63" customFormat="false" ht="13.5" hidden="false" customHeight="false" outlineLevel="0" collapsed="false">
      <c r="A63" s="1" t="s">
        <v>86</v>
      </c>
      <c r="B63" s="1" t="s">
        <v>21</v>
      </c>
      <c r="C63" s="20" t="s">
        <v>71</v>
      </c>
      <c r="D63" s="13" t="s">
        <v>35</v>
      </c>
      <c r="E63" s="2" t="n">
        <v>0.402777777777778</v>
      </c>
      <c r="F63" s="2" t="n">
        <v>0.482638888888889</v>
      </c>
      <c r="H63" s="1" t="s">
        <v>36</v>
      </c>
      <c r="I63" s="20" t="s">
        <v>72</v>
      </c>
      <c r="J63" s="3" t="n">
        <v>2065</v>
      </c>
      <c r="K63" s="3" t="n">
        <v>35410</v>
      </c>
      <c r="L63" s="4" t="n">
        <v>17.1476997578693</v>
      </c>
    </row>
    <row r="64" customFormat="false" ht="13.5" hidden="false" customHeight="false" outlineLevel="0" collapsed="false">
      <c r="C64" s="13" t="s">
        <v>35</v>
      </c>
      <c r="D64" s="13" t="s">
        <v>15</v>
      </c>
      <c r="E64" s="2" t="n">
        <v>0.520833333333333</v>
      </c>
      <c r="F64" s="2" t="n">
        <v>0.611111111111111</v>
      </c>
      <c r="G64" s="2" t="n">
        <v>0.038194444444444</v>
      </c>
      <c r="H64" s="1" t="s">
        <v>37</v>
      </c>
      <c r="I64" s="13" t="s">
        <v>18</v>
      </c>
      <c r="J64" s="3" t="n">
        <v>999</v>
      </c>
      <c r="K64" s="3" t="n">
        <v>8810</v>
      </c>
      <c r="L64" s="4" t="n">
        <v>8.81881881881882</v>
      </c>
      <c r="M64" s="3" t="n">
        <v>3064</v>
      </c>
      <c r="N64" s="3" t="n">
        <v>44220</v>
      </c>
      <c r="O64" s="4" t="n">
        <v>14.4321148825065</v>
      </c>
    </row>
    <row r="66" customFormat="false" ht="13.5" hidden="false" customHeight="false" outlineLevel="0" collapsed="false">
      <c r="A66" s="1" t="s">
        <v>85</v>
      </c>
      <c r="B66" s="1" t="s">
        <v>21</v>
      </c>
      <c r="C66" s="13" t="s">
        <v>15</v>
      </c>
      <c r="D66" s="13" t="s">
        <v>16</v>
      </c>
      <c r="E66" s="2" t="n">
        <v>0.423611111111111</v>
      </c>
      <c r="F66" s="2" t="n">
        <v>0.513888888888889</v>
      </c>
      <c r="H66" s="1" t="s">
        <v>73</v>
      </c>
      <c r="I66" s="13" t="s">
        <v>18</v>
      </c>
      <c r="J66" s="3" t="n">
        <v>1108</v>
      </c>
      <c r="K66" s="3" t="n">
        <v>16160</v>
      </c>
      <c r="L66" s="4" t="n">
        <v>14.584837545126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57638888888889</v>
      </c>
      <c r="F67" s="2" t="n">
        <v>0.940972222222222</v>
      </c>
      <c r="G67" s="2" t="n">
        <v>0.34375</v>
      </c>
      <c r="H67" s="1" t="s">
        <v>19</v>
      </c>
      <c r="I67" s="13" t="s">
        <v>18</v>
      </c>
      <c r="J67" s="3" t="n">
        <v>1108</v>
      </c>
      <c r="K67" s="3" t="n">
        <v>15960</v>
      </c>
      <c r="L67" s="4" t="n">
        <v>14.4043321299639</v>
      </c>
      <c r="M67" s="3" t="n">
        <v>2216</v>
      </c>
      <c r="N67" s="3" t="n">
        <v>32120</v>
      </c>
      <c r="O67" s="4" t="n">
        <v>14.4945848375451</v>
      </c>
    </row>
    <row r="69" customFormat="false" ht="13.5" hidden="false" customHeight="false" outlineLevel="0" collapsed="false">
      <c r="A69" s="1" t="s">
        <v>92</v>
      </c>
      <c r="B69" s="1" t="s">
        <v>53</v>
      </c>
      <c r="C69" s="13" t="s">
        <v>15</v>
      </c>
      <c r="D69" s="13" t="s">
        <v>16</v>
      </c>
      <c r="E69" s="2" t="n">
        <v>0.333333333333333</v>
      </c>
      <c r="F69" s="2" t="n">
        <v>0.420138888888889</v>
      </c>
      <c r="H69" s="1" t="s">
        <v>28</v>
      </c>
      <c r="I69" s="13" t="s">
        <v>18</v>
      </c>
      <c r="J69" s="3" t="n">
        <v>1108</v>
      </c>
      <c r="K69" s="3" t="n">
        <v>22860</v>
      </c>
      <c r="L69" s="4" t="n">
        <v>20.631768953068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51388888888889</v>
      </c>
      <c r="F70" s="2" t="n">
        <v>0.538194444444444</v>
      </c>
      <c r="G70" s="2" t="n">
        <v>0.03125</v>
      </c>
      <c r="H70" s="1" t="s">
        <v>29</v>
      </c>
      <c r="I70" s="13" t="s">
        <v>18</v>
      </c>
      <c r="J70" s="3" t="n">
        <v>1108</v>
      </c>
      <c r="K70" s="3" t="n">
        <v>9560</v>
      </c>
      <c r="L70" s="4" t="n">
        <v>8.62815884476534</v>
      </c>
      <c r="M70" s="3" t="n">
        <v>2216</v>
      </c>
      <c r="N70" s="3" t="n">
        <v>32420</v>
      </c>
      <c r="O70" s="4" t="n">
        <v>14.629963898917</v>
      </c>
    </row>
    <row r="72" customFormat="false" ht="13.5" hidden="false" customHeight="false" outlineLevel="0" collapsed="false">
      <c r="A72" s="1" t="s">
        <v>86</v>
      </c>
      <c r="B72" s="1" t="s">
        <v>21</v>
      </c>
      <c r="C72" s="13" t="s">
        <v>15</v>
      </c>
      <c r="D72" s="13" t="s">
        <v>35</v>
      </c>
      <c r="E72" s="2" t="n">
        <v>0.565972222222222</v>
      </c>
      <c r="F72" s="2" t="n">
        <v>0.649305555555556</v>
      </c>
      <c r="H72" s="1" t="s">
        <v>39</v>
      </c>
      <c r="I72" s="13" t="s">
        <v>18</v>
      </c>
      <c r="J72" s="3" t="n">
        <v>999</v>
      </c>
      <c r="K72" s="3" t="n">
        <v>10610</v>
      </c>
      <c r="L72" s="4" t="n">
        <v>10.6206206206206</v>
      </c>
    </row>
    <row r="73" customFormat="false" ht="13.5" hidden="false" customHeight="false" outlineLevel="0" collapsed="false">
      <c r="C73" s="13" t="s">
        <v>35</v>
      </c>
      <c r="D73" s="13" t="s">
        <v>15</v>
      </c>
      <c r="E73" s="2" t="n">
        <v>0.795138888888889</v>
      </c>
      <c r="F73" s="2" t="n">
        <v>0.885416666666667</v>
      </c>
      <c r="G73" s="2" t="n">
        <v>0.145833333333333</v>
      </c>
      <c r="H73" s="1" t="s">
        <v>40</v>
      </c>
      <c r="I73" s="13" t="s">
        <v>18</v>
      </c>
      <c r="J73" s="3" t="n">
        <v>999</v>
      </c>
      <c r="K73" s="3" t="n">
        <v>18810</v>
      </c>
      <c r="L73" s="4" t="n">
        <v>18.8288288288288</v>
      </c>
      <c r="M73" s="3" t="n">
        <v>1998</v>
      </c>
      <c r="N73" s="3" t="n">
        <v>29420</v>
      </c>
      <c r="O73" s="4" t="n">
        <v>14.7247247247247</v>
      </c>
    </row>
    <row r="75" customFormat="false" ht="13.5" hidden="false" customHeight="false" outlineLevel="0" collapsed="false">
      <c r="A75" s="1" t="s">
        <v>87</v>
      </c>
      <c r="B75" s="1" t="s">
        <v>21</v>
      </c>
      <c r="C75" s="13" t="s">
        <v>15</v>
      </c>
      <c r="D75" s="13" t="s">
        <v>60</v>
      </c>
      <c r="E75" s="2" t="n">
        <v>0.274305555555556</v>
      </c>
      <c r="F75" s="2" t="n">
        <v>0.326388888888889</v>
      </c>
      <c r="H75" s="1" t="s">
        <v>61</v>
      </c>
      <c r="I75" s="13" t="s">
        <v>62</v>
      </c>
      <c r="J75" s="3" t="n">
        <v>820</v>
      </c>
      <c r="K75" s="3" t="n">
        <v>11130</v>
      </c>
      <c r="L75" s="4" t="n">
        <v>13.5731707317073</v>
      </c>
    </row>
    <row r="76" customFormat="false" ht="13.5" hidden="false" customHeight="false" outlineLevel="0" collapsed="false">
      <c r="C76" s="13" t="s">
        <v>60</v>
      </c>
      <c r="D76" s="13" t="s">
        <v>15</v>
      </c>
      <c r="E76" s="2" t="n">
        <v>0.548611111111111</v>
      </c>
      <c r="F76" s="2" t="n">
        <v>0.607638888888889</v>
      </c>
      <c r="G76" s="2" t="n">
        <v>0.222222222222222</v>
      </c>
      <c r="H76" s="1" t="s">
        <v>63</v>
      </c>
      <c r="I76" s="13" t="s">
        <v>62</v>
      </c>
      <c r="J76" s="3" t="n">
        <v>820</v>
      </c>
      <c r="K76" s="3" t="n">
        <v>13230</v>
      </c>
      <c r="L76" s="4" t="n">
        <v>16.1341463414634</v>
      </c>
      <c r="M76" s="3" t="n">
        <v>1640</v>
      </c>
      <c r="N76" s="3" t="n">
        <v>24360</v>
      </c>
      <c r="O76" s="4" t="n">
        <v>14.8536585365854</v>
      </c>
    </row>
    <row r="78" customFormat="false" ht="13.5" hidden="false" customHeight="false" outlineLevel="0" collapsed="false">
      <c r="A78" s="1" t="s">
        <v>87</v>
      </c>
      <c r="B78" s="1" t="s">
        <v>21</v>
      </c>
      <c r="C78" s="13" t="s">
        <v>15</v>
      </c>
      <c r="D78" s="13" t="s">
        <v>60</v>
      </c>
      <c r="E78" s="2" t="n">
        <v>0.28125</v>
      </c>
      <c r="F78" s="2" t="n">
        <v>0.329861111111111</v>
      </c>
      <c r="H78" s="1" t="s">
        <v>68</v>
      </c>
      <c r="I78" s="13" t="s">
        <v>62</v>
      </c>
      <c r="J78" s="3" t="n">
        <v>820</v>
      </c>
      <c r="K78" s="3" t="n">
        <v>11130</v>
      </c>
      <c r="L78" s="4" t="n">
        <v>13.5731707317073</v>
      </c>
    </row>
    <row r="79" customFormat="false" ht="13.5" hidden="false" customHeight="false" outlineLevel="0" collapsed="false">
      <c r="C79" s="13" t="s">
        <v>60</v>
      </c>
      <c r="D79" s="13" t="s">
        <v>15</v>
      </c>
      <c r="E79" s="2" t="n">
        <v>0.548611111111111</v>
      </c>
      <c r="F79" s="2" t="n">
        <v>0.607638888888889</v>
      </c>
      <c r="G79" s="2" t="n">
        <v>0.21875</v>
      </c>
      <c r="H79" s="1" t="s">
        <v>63</v>
      </c>
      <c r="I79" s="13" t="s">
        <v>62</v>
      </c>
      <c r="J79" s="3" t="n">
        <v>820</v>
      </c>
      <c r="K79" s="3" t="n">
        <v>13230</v>
      </c>
      <c r="L79" s="4" t="n">
        <v>16.1341463414634</v>
      </c>
      <c r="M79" s="3" t="n">
        <v>1640</v>
      </c>
      <c r="N79" s="3" t="n">
        <v>24360</v>
      </c>
      <c r="O79" s="4" t="n">
        <v>14.8536585365854</v>
      </c>
    </row>
    <row r="81" customFormat="false" ht="13.5" hidden="false" customHeight="false" outlineLevel="0" collapsed="false">
      <c r="A81" s="1" t="s">
        <v>87</v>
      </c>
      <c r="B81" s="1" t="s">
        <v>21</v>
      </c>
      <c r="C81" s="13" t="s">
        <v>15</v>
      </c>
      <c r="D81" s="13" t="s">
        <v>60</v>
      </c>
      <c r="E81" s="2" t="n">
        <v>0.302083333333333</v>
      </c>
      <c r="F81" s="2" t="n">
        <v>0.350694444444444</v>
      </c>
      <c r="H81" s="1" t="s">
        <v>69</v>
      </c>
      <c r="I81" s="13" t="s">
        <v>62</v>
      </c>
      <c r="J81" s="3" t="n">
        <v>820</v>
      </c>
      <c r="K81" s="3" t="n">
        <v>11130</v>
      </c>
      <c r="L81" s="4" t="n">
        <v>13.5731707317073</v>
      </c>
    </row>
    <row r="82" customFormat="false" ht="13.5" hidden="false" customHeight="false" outlineLevel="0" collapsed="false">
      <c r="C82" s="13" t="s">
        <v>60</v>
      </c>
      <c r="D82" s="13" t="s">
        <v>15</v>
      </c>
      <c r="E82" s="2" t="n">
        <v>0.548611111111111</v>
      </c>
      <c r="F82" s="2" t="n">
        <v>0.607638888888889</v>
      </c>
      <c r="G82" s="2" t="n">
        <v>0.197916666666667</v>
      </c>
      <c r="H82" s="1" t="s">
        <v>63</v>
      </c>
      <c r="I82" s="13" t="s">
        <v>62</v>
      </c>
      <c r="J82" s="3" t="n">
        <v>820</v>
      </c>
      <c r="K82" s="3" t="n">
        <v>13230</v>
      </c>
      <c r="L82" s="4" t="n">
        <v>16.1341463414634</v>
      </c>
      <c r="M82" s="3" t="n">
        <v>1640</v>
      </c>
      <c r="N82" s="3" t="n">
        <v>24360</v>
      </c>
      <c r="O82" s="4" t="n">
        <v>14.8536585365854</v>
      </c>
    </row>
    <row r="84" customFormat="false" ht="13.5" hidden="false" customHeight="false" outlineLevel="0" collapsed="false">
      <c r="A84" s="1" t="s">
        <v>87</v>
      </c>
      <c r="B84" s="1" t="s">
        <v>21</v>
      </c>
      <c r="C84" s="13" t="s">
        <v>15</v>
      </c>
      <c r="D84" s="13" t="s">
        <v>60</v>
      </c>
      <c r="E84" s="2" t="n">
        <v>0.319444444444444</v>
      </c>
      <c r="F84" s="2" t="n">
        <v>0.368055555555556</v>
      </c>
      <c r="H84" s="1" t="s">
        <v>70</v>
      </c>
      <c r="I84" s="13" t="s">
        <v>62</v>
      </c>
      <c r="J84" s="3" t="n">
        <v>820</v>
      </c>
      <c r="K84" s="3" t="n">
        <v>11130</v>
      </c>
      <c r="L84" s="4" t="n">
        <v>13.5731707317073</v>
      </c>
    </row>
    <row r="85" customFormat="false" ht="13.5" hidden="false" customHeight="false" outlineLevel="0" collapsed="false">
      <c r="C85" s="13" t="s">
        <v>60</v>
      </c>
      <c r="D85" s="13" t="s">
        <v>15</v>
      </c>
      <c r="E85" s="2" t="n">
        <v>0.548611111111111</v>
      </c>
      <c r="F85" s="2" t="n">
        <v>0.607638888888889</v>
      </c>
      <c r="G85" s="2" t="n">
        <v>0.180555555555555</v>
      </c>
      <c r="H85" s="1" t="s">
        <v>63</v>
      </c>
      <c r="I85" s="13" t="s">
        <v>62</v>
      </c>
      <c r="J85" s="3" t="n">
        <v>820</v>
      </c>
      <c r="K85" s="3" t="n">
        <v>13230</v>
      </c>
      <c r="L85" s="4" t="n">
        <v>16.1341463414634</v>
      </c>
      <c r="M85" s="3" t="n">
        <v>1640</v>
      </c>
      <c r="N85" s="3" t="n">
        <v>24360</v>
      </c>
      <c r="O85" s="4" t="n">
        <v>14.8536585365854</v>
      </c>
    </row>
    <row r="87" customFormat="false" ht="13.5" hidden="false" customHeight="false" outlineLevel="0" collapsed="false">
      <c r="A87" s="1" t="s">
        <v>86</v>
      </c>
      <c r="B87" s="1" t="s">
        <v>21</v>
      </c>
      <c r="C87" s="13" t="s">
        <v>15</v>
      </c>
      <c r="D87" s="13" t="s">
        <v>60</v>
      </c>
      <c r="E87" s="2" t="n">
        <v>0.274305555555556</v>
      </c>
      <c r="F87" s="2" t="n">
        <v>0.326388888888889</v>
      </c>
      <c r="H87" s="1" t="s">
        <v>61</v>
      </c>
      <c r="I87" s="13" t="s">
        <v>62</v>
      </c>
      <c r="J87" s="3" t="n">
        <v>820</v>
      </c>
      <c r="K87" s="3" t="n">
        <v>11130</v>
      </c>
      <c r="L87" s="4" t="n">
        <v>13.5731707317073</v>
      </c>
    </row>
    <row r="88" customFormat="false" ht="13.5" hidden="false" customHeight="false" outlineLevel="0" collapsed="false">
      <c r="C88" s="13" t="s">
        <v>60</v>
      </c>
      <c r="D88" s="13" t="s">
        <v>15</v>
      </c>
      <c r="E88" s="2" t="n">
        <v>0.548611111111111</v>
      </c>
      <c r="F88" s="2" t="n">
        <v>0.607638888888889</v>
      </c>
      <c r="G88" s="2" t="n">
        <v>0.222222222222222</v>
      </c>
      <c r="H88" s="1" t="s">
        <v>63</v>
      </c>
      <c r="I88" s="13" t="s">
        <v>62</v>
      </c>
      <c r="J88" s="3" t="n">
        <v>820</v>
      </c>
      <c r="K88" s="3" t="n">
        <v>13230</v>
      </c>
      <c r="L88" s="4" t="n">
        <v>16.1341463414634</v>
      </c>
      <c r="M88" s="3" t="n">
        <v>1640</v>
      </c>
      <c r="N88" s="3" t="n">
        <v>24360</v>
      </c>
      <c r="O88" s="4" t="n">
        <v>14.8536585365854</v>
      </c>
    </row>
    <row r="90" customFormat="false" ht="13.5" hidden="false" customHeight="false" outlineLevel="0" collapsed="false">
      <c r="A90" s="1" t="s">
        <v>86</v>
      </c>
      <c r="B90" s="1" t="s">
        <v>21</v>
      </c>
      <c r="C90" s="13" t="s">
        <v>15</v>
      </c>
      <c r="D90" s="13" t="s">
        <v>60</v>
      </c>
      <c r="E90" s="2" t="n">
        <v>0.28125</v>
      </c>
      <c r="F90" s="2" t="n">
        <v>0.329861111111111</v>
      </c>
      <c r="H90" s="1" t="s">
        <v>68</v>
      </c>
      <c r="I90" s="13" t="s">
        <v>62</v>
      </c>
      <c r="J90" s="3" t="n">
        <v>820</v>
      </c>
      <c r="K90" s="3" t="n">
        <v>11130</v>
      </c>
      <c r="L90" s="4" t="n">
        <v>13.5731707317073</v>
      </c>
    </row>
    <row r="91" customFormat="false" ht="13.5" hidden="false" customHeight="false" outlineLevel="0" collapsed="false">
      <c r="C91" s="13" t="s">
        <v>60</v>
      </c>
      <c r="D91" s="13" t="s">
        <v>15</v>
      </c>
      <c r="E91" s="2" t="n">
        <v>0.548611111111111</v>
      </c>
      <c r="F91" s="2" t="n">
        <v>0.607638888888889</v>
      </c>
      <c r="G91" s="2" t="n">
        <v>0.21875</v>
      </c>
      <c r="H91" s="1" t="s">
        <v>63</v>
      </c>
      <c r="I91" s="13" t="s">
        <v>62</v>
      </c>
      <c r="J91" s="3" t="n">
        <v>820</v>
      </c>
      <c r="K91" s="3" t="n">
        <v>13230</v>
      </c>
      <c r="L91" s="4" t="n">
        <v>16.1341463414634</v>
      </c>
      <c r="M91" s="3" t="n">
        <v>1640</v>
      </c>
      <c r="N91" s="3" t="n">
        <v>24360</v>
      </c>
      <c r="O91" s="4" t="n">
        <v>14.8536585365854</v>
      </c>
    </row>
    <row r="93" customFormat="false" ht="13.5" hidden="false" customHeight="false" outlineLevel="0" collapsed="false">
      <c r="A93" s="1" t="s">
        <v>86</v>
      </c>
      <c r="B93" s="1" t="s">
        <v>21</v>
      </c>
      <c r="C93" s="13" t="s">
        <v>15</v>
      </c>
      <c r="D93" s="13" t="s">
        <v>60</v>
      </c>
      <c r="E93" s="2" t="n">
        <v>0.302083333333333</v>
      </c>
      <c r="F93" s="2" t="n">
        <v>0.350694444444444</v>
      </c>
      <c r="H93" s="1" t="s">
        <v>69</v>
      </c>
      <c r="I93" s="13" t="s">
        <v>62</v>
      </c>
      <c r="J93" s="3" t="n">
        <v>820</v>
      </c>
      <c r="K93" s="3" t="n">
        <v>11130</v>
      </c>
      <c r="L93" s="4" t="n">
        <v>13.5731707317073</v>
      </c>
    </row>
    <row r="94" customFormat="false" ht="13.5" hidden="false" customHeight="false" outlineLevel="0" collapsed="false">
      <c r="C94" s="13" t="s">
        <v>60</v>
      </c>
      <c r="D94" s="13" t="s">
        <v>15</v>
      </c>
      <c r="E94" s="2" t="n">
        <v>0.548611111111111</v>
      </c>
      <c r="F94" s="2" t="n">
        <v>0.607638888888889</v>
      </c>
      <c r="G94" s="2" t="n">
        <v>0.197916666666667</v>
      </c>
      <c r="H94" s="1" t="s">
        <v>63</v>
      </c>
      <c r="I94" s="13" t="s">
        <v>62</v>
      </c>
      <c r="J94" s="3" t="n">
        <v>820</v>
      </c>
      <c r="K94" s="3" t="n">
        <v>13230</v>
      </c>
      <c r="L94" s="4" t="n">
        <v>16.1341463414634</v>
      </c>
      <c r="M94" s="3" t="n">
        <v>1640</v>
      </c>
      <c r="N94" s="3" t="n">
        <v>24360</v>
      </c>
      <c r="O94" s="4" t="n">
        <v>14.8536585365854</v>
      </c>
    </row>
    <row r="96" customFormat="false" ht="13.5" hidden="false" customHeight="false" outlineLevel="0" collapsed="false">
      <c r="A96" s="1" t="s">
        <v>86</v>
      </c>
      <c r="B96" s="1" t="s">
        <v>21</v>
      </c>
      <c r="C96" s="13" t="s">
        <v>15</v>
      </c>
      <c r="D96" s="13" t="s">
        <v>60</v>
      </c>
      <c r="E96" s="2" t="n">
        <v>0.319444444444444</v>
      </c>
      <c r="F96" s="2" t="n">
        <v>0.368055555555556</v>
      </c>
      <c r="H96" s="1" t="s">
        <v>70</v>
      </c>
      <c r="I96" s="13" t="s">
        <v>62</v>
      </c>
      <c r="J96" s="3" t="n">
        <v>820</v>
      </c>
      <c r="K96" s="3" t="n">
        <v>11130</v>
      </c>
      <c r="L96" s="4" t="n">
        <v>13.5731707317073</v>
      </c>
    </row>
    <row r="97" customFormat="false" ht="13.5" hidden="false" customHeight="false" outlineLevel="0" collapsed="false">
      <c r="C97" s="13" t="s">
        <v>60</v>
      </c>
      <c r="D97" s="13" t="s">
        <v>15</v>
      </c>
      <c r="E97" s="2" t="n">
        <v>0.548611111111111</v>
      </c>
      <c r="F97" s="2" t="n">
        <v>0.607638888888889</v>
      </c>
      <c r="G97" s="2" t="n">
        <v>0.180555555555555</v>
      </c>
      <c r="H97" s="1" t="s">
        <v>63</v>
      </c>
      <c r="I97" s="13" t="s">
        <v>62</v>
      </c>
      <c r="J97" s="3" t="n">
        <v>820</v>
      </c>
      <c r="K97" s="3" t="n">
        <v>13230</v>
      </c>
      <c r="L97" s="4" t="n">
        <v>16.1341463414634</v>
      </c>
      <c r="M97" s="3" t="n">
        <v>1640</v>
      </c>
      <c r="N97" s="3" t="n">
        <v>24360</v>
      </c>
      <c r="O97" s="4" t="n">
        <v>14.8536585365854</v>
      </c>
    </row>
    <row r="99" customFormat="false" ht="13.5" hidden="false" customHeight="false" outlineLevel="0" collapsed="false">
      <c r="A99" s="1" t="s">
        <v>86</v>
      </c>
      <c r="B99" s="1" t="s">
        <v>21</v>
      </c>
      <c r="C99" s="13" t="s">
        <v>15</v>
      </c>
      <c r="D99" s="13" t="s">
        <v>16</v>
      </c>
      <c r="E99" s="2" t="n">
        <v>0.423611111111111</v>
      </c>
      <c r="F99" s="2" t="n">
        <v>0.513888888888889</v>
      </c>
      <c r="H99" s="1" t="s">
        <v>73</v>
      </c>
      <c r="I99" s="13" t="s">
        <v>18</v>
      </c>
      <c r="J99" s="3" t="n">
        <v>1108</v>
      </c>
      <c r="K99" s="3" t="n">
        <v>14160</v>
      </c>
      <c r="L99" s="4" t="n">
        <v>12.779783393501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5694444444445</v>
      </c>
      <c r="F100" s="2" t="n">
        <v>0.8125</v>
      </c>
      <c r="G100" s="2" t="n">
        <v>0.211805555555556</v>
      </c>
      <c r="H100" s="1" t="s">
        <v>27</v>
      </c>
      <c r="I100" s="13" t="s">
        <v>18</v>
      </c>
      <c r="J100" s="3" t="n">
        <v>1108</v>
      </c>
      <c r="K100" s="3" t="n">
        <v>18760</v>
      </c>
      <c r="L100" s="4" t="n">
        <v>16.9314079422383</v>
      </c>
      <c r="M100" s="3" t="n">
        <v>2216</v>
      </c>
      <c r="N100" s="3" t="n">
        <v>32920</v>
      </c>
      <c r="O100" s="4" t="n">
        <v>14.85559566787</v>
      </c>
    </row>
    <row r="102" customFormat="false" ht="13.5" hidden="false" customHeight="false" outlineLevel="0" collapsed="false">
      <c r="A102" s="1" t="s">
        <v>93</v>
      </c>
      <c r="B102" s="1" t="s">
        <v>21</v>
      </c>
      <c r="C102" s="13" t="s">
        <v>15</v>
      </c>
      <c r="D102" s="13" t="s">
        <v>35</v>
      </c>
      <c r="E102" s="2" t="n">
        <v>0.565972222222222</v>
      </c>
      <c r="F102" s="2" t="n">
        <v>0.649305555555556</v>
      </c>
      <c r="H102" s="1" t="s">
        <v>39</v>
      </c>
      <c r="I102" s="13" t="s">
        <v>18</v>
      </c>
      <c r="J102" s="3" t="n">
        <v>999</v>
      </c>
      <c r="K102" s="3" t="n">
        <v>14610</v>
      </c>
      <c r="L102" s="4" t="n">
        <v>14.6246246246246</v>
      </c>
    </row>
    <row r="103" customFormat="false" ht="13.5" hidden="false" customHeight="false" outlineLevel="0" collapsed="false">
      <c r="C103" s="13" t="s">
        <v>35</v>
      </c>
      <c r="D103" s="13" t="s">
        <v>15</v>
      </c>
      <c r="E103" s="2" t="n">
        <v>0.795138888888889</v>
      </c>
      <c r="F103" s="2" t="n">
        <v>0.885416666666667</v>
      </c>
      <c r="G103" s="2" t="n">
        <v>0.145833333333333</v>
      </c>
      <c r="H103" s="1" t="s">
        <v>40</v>
      </c>
      <c r="I103" s="13" t="s">
        <v>18</v>
      </c>
      <c r="J103" s="3" t="n">
        <v>999</v>
      </c>
      <c r="K103" s="3" t="n">
        <v>15110</v>
      </c>
      <c r="L103" s="4" t="n">
        <v>15.1251251251251</v>
      </c>
      <c r="M103" s="3" t="n">
        <v>1998</v>
      </c>
      <c r="N103" s="3" t="n">
        <v>29720</v>
      </c>
      <c r="O103" s="4" t="n">
        <v>14.8748748748749</v>
      </c>
    </row>
    <row r="105" customFormat="false" ht="13.5" hidden="false" customHeight="false" outlineLevel="0" collapsed="false">
      <c r="A105" s="1" t="s">
        <v>85</v>
      </c>
      <c r="B105" s="1" t="s">
        <v>21</v>
      </c>
      <c r="C105" s="20" t="s">
        <v>71</v>
      </c>
      <c r="D105" s="13" t="s">
        <v>16</v>
      </c>
      <c r="E105" s="2" t="n">
        <v>0.604166666666667</v>
      </c>
      <c r="F105" s="2" t="n">
        <v>0.690972222222222</v>
      </c>
      <c r="H105" s="1" t="s">
        <v>17</v>
      </c>
      <c r="I105" s="20" t="s">
        <v>72</v>
      </c>
      <c r="J105" s="3" t="n">
        <v>2247</v>
      </c>
      <c r="K105" s="3" t="n">
        <v>34260</v>
      </c>
      <c r="L105" s="4" t="n">
        <v>15.246995994659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40972222222222</v>
      </c>
      <c r="G106" s="2" t="n">
        <v>0.166666666666667</v>
      </c>
      <c r="H106" s="1" t="s">
        <v>19</v>
      </c>
      <c r="I106" s="13" t="s">
        <v>18</v>
      </c>
      <c r="J106" s="3" t="n">
        <v>1108</v>
      </c>
      <c r="K106" s="3" t="n">
        <v>15960</v>
      </c>
      <c r="L106" s="4" t="n">
        <v>14.4043321299639</v>
      </c>
      <c r="M106" s="3" t="n">
        <v>3355</v>
      </c>
      <c r="N106" s="3" t="n">
        <v>50220</v>
      </c>
      <c r="O106" s="4" t="n">
        <v>14.9687034277198</v>
      </c>
    </row>
    <row r="108" customFormat="false" ht="13.5" hidden="false" customHeight="false" outlineLevel="0" collapsed="false">
      <c r="A108" s="1" t="s">
        <v>85</v>
      </c>
      <c r="B108" s="1" t="s">
        <v>21</v>
      </c>
      <c r="C108" s="13" t="s">
        <v>15</v>
      </c>
      <c r="D108" s="13" t="s">
        <v>35</v>
      </c>
      <c r="E108" s="2" t="n">
        <v>0.402777777777778</v>
      </c>
      <c r="F108" s="2" t="n">
        <v>0.482638888888889</v>
      </c>
      <c r="H108" s="1" t="s">
        <v>36</v>
      </c>
      <c r="I108" s="13" t="s">
        <v>18</v>
      </c>
      <c r="J108" s="3" t="n">
        <v>999</v>
      </c>
      <c r="K108" s="3" t="n">
        <v>21110</v>
      </c>
      <c r="L108" s="4" t="n">
        <v>21.1311311311311</v>
      </c>
    </row>
    <row r="109" customFormat="false" ht="13.5" hidden="false" customHeight="false" outlineLevel="0" collapsed="false">
      <c r="C109" s="13" t="s">
        <v>35</v>
      </c>
      <c r="D109" s="13" t="s">
        <v>15</v>
      </c>
      <c r="E109" s="2" t="n">
        <v>0.520833333333333</v>
      </c>
      <c r="F109" s="2" t="n">
        <v>0.611111111111111</v>
      </c>
      <c r="G109" s="2" t="n">
        <v>0.038194444444444</v>
      </c>
      <c r="H109" s="1" t="s">
        <v>37</v>
      </c>
      <c r="I109" s="13" t="s">
        <v>18</v>
      </c>
      <c r="J109" s="3" t="n">
        <v>999</v>
      </c>
      <c r="K109" s="3" t="n">
        <v>8810</v>
      </c>
      <c r="L109" s="4" t="n">
        <v>8.81881881881882</v>
      </c>
      <c r="M109" s="3" t="n">
        <v>1998</v>
      </c>
      <c r="N109" s="3" t="n">
        <v>29920</v>
      </c>
      <c r="O109" s="4" t="n">
        <v>14.9749749749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333333333333333</v>
      </c>
      <c r="F3" s="2" t="n">
        <v>0.420138888888889</v>
      </c>
      <c r="H3" s="1" t="s">
        <v>28</v>
      </c>
      <c r="I3" s="13" t="s">
        <v>18</v>
      </c>
      <c r="J3" s="3" t="n">
        <v>1108</v>
      </c>
      <c r="K3" s="3" t="n">
        <v>18360</v>
      </c>
      <c r="L3" s="4" t="n">
        <v>16.5703971119134</v>
      </c>
    </row>
    <row r="4" customFormat="false" ht="13.5" hidden="false" customHeight="false" outlineLevel="0" collapsed="false">
      <c r="C4" s="13" t="s">
        <v>16</v>
      </c>
      <c r="D4" s="13" t="s">
        <v>60</v>
      </c>
      <c r="E4" s="2" t="n">
        <v>0.454861111111111</v>
      </c>
      <c r="F4" s="2" t="n">
        <v>0.559027777777778</v>
      </c>
      <c r="G4" s="2" t="n">
        <v>0.0347222222</v>
      </c>
      <c r="H4" s="1" t="s">
        <v>9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0</v>
      </c>
      <c r="D5" s="13" t="s">
        <v>16</v>
      </c>
      <c r="E5" s="2" t="n">
        <v>0.652777777777778</v>
      </c>
      <c r="F5" s="2" t="n">
        <v>0.760416666666667</v>
      </c>
      <c r="G5" s="2" t="n">
        <v>0.09375</v>
      </c>
      <c r="H5" s="1" t="s">
        <v>9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40972222222222</v>
      </c>
      <c r="G6" s="2" t="n">
        <v>0.0972222222</v>
      </c>
      <c r="H6" s="1" t="s">
        <v>19</v>
      </c>
      <c r="I6" s="13" t="s">
        <v>18</v>
      </c>
      <c r="J6" s="3" t="n">
        <v>1108</v>
      </c>
      <c r="K6" s="3" t="n">
        <v>15660</v>
      </c>
      <c r="L6" s="4" t="n">
        <v>14.1335740072202</v>
      </c>
      <c r="M6" s="3" t="n">
        <v>5168</v>
      </c>
      <c r="N6" s="3" t="n">
        <v>53040</v>
      </c>
      <c r="O6" s="4" t="n">
        <v>10.2631578947368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0138888888889</v>
      </c>
      <c r="H8" s="1" t="s">
        <v>28</v>
      </c>
      <c r="I8" s="13" t="s">
        <v>18</v>
      </c>
      <c r="J8" s="3" t="n">
        <v>1108</v>
      </c>
      <c r="K8" s="3" t="n">
        <v>18360</v>
      </c>
      <c r="L8" s="4" t="n">
        <v>16.5703971119134</v>
      </c>
    </row>
    <row r="9" customFormat="false" ht="13.5" hidden="false" customHeight="false" outlineLevel="0" collapsed="false">
      <c r="C9" s="13" t="s">
        <v>16</v>
      </c>
      <c r="D9" s="13" t="s">
        <v>60</v>
      </c>
      <c r="E9" s="2" t="n">
        <v>0.454861111111111</v>
      </c>
      <c r="F9" s="2" t="n">
        <v>0.559027777777778</v>
      </c>
      <c r="G9" s="2" t="n">
        <v>0.0347222222</v>
      </c>
      <c r="H9" s="1" t="s">
        <v>9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0</v>
      </c>
      <c r="D10" s="13" t="s">
        <v>16</v>
      </c>
      <c r="E10" s="2" t="n">
        <v>0.673611111111111</v>
      </c>
      <c r="F10" s="2" t="n">
        <v>0.78125</v>
      </c>
      <c r="G10" s="2" t="n">
        <v>0.114583333333333</v>
      </c>
      <c r="H10" s="1" t="s">
        <v>9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40972222222222</v>
      </c>
      <c r="G11" s="2" t="n">
        <v>0.0763888889</v>
      </c>
      <c r="H11" s="1" t="s">
        <v>19</v>
      </c>
      <c r="I11" s="13" t="s">
        <v>18</v>
      </c>
      <c r="J11" s="3" t="n">
        <v>1108</v>
      </c>
      <c r="K11" s="3" t="n">
        <v>15660</v>
      </c>
      <c r="L11" s="4" t="n">
        <v>14.1335740072202</v>
      </c>
      <c r="M11" s="3" t="n">
        <v>5168</v>
      </c>
      <c r="N11" s="3" t="n">
        <v>53040</v>
      </c>
      <c r="O11" s="4" t="n">
        <v>10.2631578947368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0138888888889</v>
      </c>
      <c r="H13" s="1" t="s">
        <v>28</v>
      </c>
      <c r="I13" s="13" t="s">
        <v>18</v>
      </c>
      <c r="J13" s="3" t="n">
        <v>1108</v>
      </c>
      <c r="K13" s="3" t="n">
        <v>18760</v>
      </c>
      <c r="L13" s="4" t="n">
        <v>16.9314079422383</v>
      </c>
    </row>
    <row r="14" customFormat="false" ht="13.5" hidden="false" customHeight="false" outlineLevel="0" collapsed="false">
      <c r="C14" s="13" t="s">
        <v>16</v>
      </c>
      <c r="D14" s="13" t="s">
        <v>60</v>
      </c>
      <c r="E14" s="2" t="n">
        <v>0.454861111111111</v>
      </c>
      <c r="F14" s="2" t="n">
        <v>0.559027777777778</v>
      </c>
      <c r="G14" s="2" t="n">
        <v>0.0347222222</v>
      </c>
      <c r="H14" s="1" t="s">
        <v>9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0</v>
      </c>
      <c r="D15" s="13" t="s">
        <v>16</v>
      </c>
      <c r="E15" s="2" t="n">
        <v>0.652777777777778</v>
      </c>
      <c r="F15" s="2" t="n">
        <v>0.760416666666667</v>
      </c>
      <c r="G15" s="2" t="n">
        <v>0.09375</v>
      </c>
      <c r="H15" s="1" t="s">
        <v>9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40972222222222</v>
      </c>
      <c r="G16" s="2" t="n">
        <v>0.0972222222</v>
      </c>
      <c r="H16" s="1" t="s">
        <v>19</v>
      </c>
      <c r="I16" s="13" t="s">
        <v>18</v>
      </c>
      <c r="J16" s="3" t="n">
        <v>1108</v>
      </c>
      <c r="K16" s="3" t="n">
        <v>15660</v>
      </c>
      <c r="L16" s="4" t="n">
        <v>14.1335740072202</v>
      </c>
      <c r="M16" s="3" t="n">
        <v>5168</v>
      </c>
      <c r="N16" s="3" t="n">
        <v>53440</v>
      </c>
      <c r="O16" s="4" t="n">
        <v>10.3405572755418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0138888888889</v>
      </c>
      <c r="H18" s="1" t="s">
        <v>28</v>
      </c>
      <c r="I18" s="13" t="s">
        <v>18</v>
      </c>
      <c r="J18" s="3" t="n">
        <v>1108</v>
      </c>
      <c r="K18" s="3" t="n">
        <v>18760</v>
      </c>
      <c r="L18" s="4" t="n">
        <v>16.9314079422383</v>
      </c>
    </row>
    <row r="19" customFormat="false" ht="13.5" hidden="false" customHeight="false" outlineLevel="0" collapsed="false">
      <c r="C19" s="13" t="s">
        <v>16</v>
      </c>
      <c r="D19" s="13" t="s">
        <v>60</v>
      </c>
      <c r="E19" s="2" t="n">
        <v>0.454861111111111</v>
      </c>
      <c r="F19" s="2" t="n">
        <v>0.559027777777778</v>
      </c>
      <c r="G19" s="2" t="n">
        <v>0.0347222222</v>
      </c>
      <c r="H19" s="1" t="s">
        <v>9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0</v>
      </c>
      <c r="D20" s="13" t="s">
        <v>16</v>
      </c>
      <c r="E20" s="2" t="n">
        <v>0.673611111111111</v>
      </c>
      <c r="F20" s="2" t="n">
        <v>0.78125</v>
      </c>
      <c r="G20" s="2" t="n">
        <v>0.114583333333333</v>
      </c>
      <c r="H20" s="1" t="s">
        <v>9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40972222222222</v>
      </c>
      <c r="G21" s="2" t="n">
        <v>0.0763888889</v>
      </c>
      <c r="H21" s="1" t="s">
        <v>19</v>
      </c>
      <c r="I21" s="13" t="s">
        <v>18</v>
      </c>
      <c r="J21" s="3" t="n">
        <v>1108</v>
      </c>
      <c r="K21" s="3" t="n">
        <v>15660</v>
      </c>
      <c r="L21" s="4" t="n">
        <v>14.1335740072202</v>
      </c>
      <c r="M21" s="3" t="n">
        <v>5168</v>
      </c>
      <c r="N21" s="3" t="n">
        <v>53440</v>
      </c>
      <c r="O21" s="4" t="n">
        <v>10.3405572755418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0138888888889</v>
      </c>
      <c r="H23" s="1" t="s">
        <v>28</v>
      </c>
      <c r="I23" s="13" t="s">
        <v>18</v>
      </c>
      <c r="J23" s="3" t="n">
        <v>1108</v>
      </c>
      <c r="K23" s="3" t="n">
        <v>18360</v>
      </c>
      <c r="L23" s="4" t="n">
        <v>16.5703971119134</v>
      </c>
    </row>
    <row r="24" customFormat="false" ht="13.5" hidden="false" customHeight="false" outlineLevel="0" collapsed="false">
      <c r="C24" s="13" t="s">
        <v>16</v>
      </c>
      <c r="D24" s="13" t="s">
        <v>60</v>
      </c>
      <c r="E24" s="2" t="n">
        <v>0.454861111111111</v>
      </c>
      <c r="F24" s="2" t="n">
        <v>0.559027777777778</v>
      </c>
      <c r="G24" s="2" t="n">
        <v>0.0347222222</v>
      </c>
      <c r="H24" s="1" t="s">
        <v>9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0</v>
      </c>
      <c r="D25" s="13" t="s">
        <v>16</v>
      </c>
      <c r="E25" s="2" t="n">
        <v>0.604166666666667</v>
      </c>
      <c r="F25" s="2" t="n">
        <v>0.715277777777778</v>
      </c>
      <c r="G25" s="2" t="n">
        <v>0.045138888888889</v>
      </c>
      <c r="H25" s="1" t="s">
        <v>97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40972222222222</v>
      </c>
      <c r="G26" s="2" t="n">
        <v>0.1423611111</v>
      </c>
      <c r="H26" s="1" t="s">
        <v>19</v>
      </c>
      <c r="I26" s="13" t="s">
        <v>18</v>
      </c>
      <c r="J26" s="3" t="n">
        <v>1108</v>
      </c>
      <c r="K26" s="3" t="n">
        <v>15660</v>
      </c>
      <c r="L26" s="4" t="n">
        <v>14.1335740072202</v>
      </c>
      <c r="M26" s="3" t="n">
        <v>5168</v>
      </c>
      <c r="N26" s="3" t="n">
        <v>53640</v>
      </c>
      <c r="O26" s="4" t="n">
        <v>10.3792569659443</v>
      </c>
    </row>
    <row r="28" customFormat="false" ht="13.5" hidden="false" customHeight="false" outlineLevel="0" collapsed="false">
      <c r="A28" s="1" t="s">
        <v>22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0138888888889</v>
      </c>
      <c r="H28" s="1" t="s">
        <v>28</v>
      </c>
      <c r="I28" s="13" t="s">
        <v>18</v>
      </c>
      <c r="J28" s="3" t="n">
        <v>1108</v>
      </c>
      <c r="K28" s="3" t="n">
        <v>18160</v>
      </c>
      <c r="L28" s="4" t="n">
        <v>16.3898916967509</v>
      </c>
    </row>
    <row r="29" customFormat="false" ht="13.5" hidden="false" customHeight="false" outlineLevel="0" collapsed="false">
      <c r="C29" s="13" t="s">
        <v>16</v>
      </c>
      <c r="D29" s="13" t="s">
        <v>60</v>
      </c>
      <c r="E29" s="2" t="n">
        <v>0.454861111111111</v>
      </c>
      <c r="F29" s="2" t="n">
        <v>0.559027777777778</v>
      </c>
      <c r="G29" s="2" t="n">
        <v>0.0347222222</v>
      </c>
      <c r="H29" s="1" t="s">
        <v>9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0</v>
      </c>
      <c r="D30" s="13" t="s">
        <v>16</v>
      </c>
      <c r="E30" s="2" t="n">
        <v>0.652777777777778</v>
      </c>
      <c r="F30" s="2" t="n">
        <v>0.760416666666667</v>
      </c>
      <c r="G30" s="2" t="n">
        <v>0.09375</v>
      </c>
      <c r="H30" s="1" t="s">
        <v>95</v>
      </c>
      <c r="I30" s="13" t="s">
        <v>18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40972222222222</v>
      </c>
      <c r="G31" s="2" t="n">
        <v>0.0972222222</v>
      </c>
      <c r="H31" s="1" t="s">
        <v>19</v>
      </c>
      <c r="I31" s="13" t="s">
        <v>18</v>
      </c>
      <c r="J31" s="3" t="n">
        <v>1108</v>
      </c>
      <c r="K31" s="3" t="n">
        <v>15760</v>
      </c>
      <c r="L31" s="4" t="n">
        <v>14.2238267148014</v>
      </c>
      <c r="M31" s="3" t="n">
        <v>5168</v>
      </c>
      <c r="N31" s="3" t="n">
        <v>53940</v>
      </c>
      <c r="O31" s="4" t="n">
        <v>10.437306501548</v>
      </c>
    </row>
    <row r="33" customFormat="false" ht="13.5" hidden="false" customHeight="false" outlineLevel="0" collapsed="false">
      <c r="A33" s="1" t="s">
        <v>22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0138888888889</v>
      </c>
      <c r="H33" s="1" t="s">
        <v>28</v>
      </c>
      <c r="I33" s="13" t="s">
        <v>18</v>
      </c>
      <c r="J33" s="3" t="n">
        <v>1108</v>
      </c>
      <c r="K33" s="3" t="n">
        <v>18160</v>
      </c>
      <c r="L33" s="4" t="n">
        <v>16.3898916967509</v>
      </c>
    </row>
    <row r="34" customFormat="false" ht="13.5" hidden="false" customHeight="false" outlineLevel="0" collapsed="false">
      <c r="C34" s="13" t="s">
        <v>16</v>
      </c>
      <c r="D34" s="13" t="s">
        <v>60</v>
      </c>
      <c r="E34" s="2" t="n">
        <v>0.454861111111111</v>
      </c>
      <c r="F34" s="2" t="n">
        <v>0.559027777777778</v>
      </c>
      <c r="G34" s="2" t="n">
        <v>0.0347222222</v>
      </c>
      <c r="H34" s="1" t="s">
        <v>9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0</v>
      </c>
      <c r="D35" s="13" t="s">
        <v>16</v>
      </c>
      <c r="E35" s="2" t="n">
        <v>0.673611111111111</v>
      </c>
      <c r="F35" s="2" t="n">
        <v>0.78125</v>
      </c>
      <c r="G35" s="2" t="n">
        <v>0.114583333333333</v>
      </c>
      <c r="H35" s="1" t="s">
        <v>96</v>
      </c>
      <c r="I35" s="13" t="s">
        <v>18</v>
      </c>
      <c r="J35" s="3" t="n">
        <v>1476</v>
      </c>
      <c r="K35" s="3" t="n">
        <v>10210</v>
      </c>
      <c r="L35" s="4" t="n">
        <v>6.917344173441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40972222222222</v>
      </c>
      <c r="G36" s="2" t="n">
        <v>0.0763888889</v>
      </c>
      <c r="H36" s="1" t="s">
        <v>19</v>
      </c>
      <c r="I36" s="13" t="s">
        <v>18</v>
      </c>
      <c r="J36" s="3" t="n">
        <v>1108</v>
      </c>
      <c r="K36" s="3" t="n">
        <v>15760</v>
      </c>
      <c r="L36" s="4" t="n">
        <v>14.2238267148014</v>
      </c>
      <c r="M36" s="3" t="n">
        <v>5168</v>
      </c>
      <c r="N36" s="3" t="n">
        <v>53940</v>
      </c>
      <c r="O36" s="4" t="n">
        <v>10.437306501548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0138888888889</v>
      </c>
      <c r="H38" s="1" t="s">
        <v>28</v>
      </c>
      <c r="I38" s="13" t="s">
        <v>18</v>
      </c>
      <c r="J38" s="3" t="n">
        <v>1108</v>
      </c>
      <c r="K38" s="3" t="n">
        <v>18760</v>
      </c>
      <c r="L38" s="4" t="n">
        <v>16.9314079422383</v>
      </c>
    </row>
    <row r="39" customFormat="false" ht="13.5" hidden="false" customHeight="false" outlineLevel="0" collapsed="false">
      <c r="C39" s="13" t="s">
        <v>16</v>
      </c>
      <c r="D39" s="13" t="s">
        <v>60</v>
      </c>
      <c r="E39" s="2" t="n">
        <v>0.454861111111111</v>
      </c>
      <c r="F39" s="2" t="n">
        <v>0.559027777777778</v>
      </c>
      <c r="G39" s="2" t="n">
        <v>0.0347222222</v>
      </c>
      <c r="H39" s="1" t="s">
        <v>94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0</v>
      </c>
      <c r="D40" s="13" t="s">
        <v>16</v>
      </c>
      <c r="E40" s="2" t="n">
        <v>0.604166666666667</v>
      </c>
      <c r="F40" s="2" t="n">
        <v>0.715277777777778</v>
      </c>
      <c r="G40" s="2" t="n">
        <v>0.045138888888889</v>
      </c>
      <c r="H40" s="1" t="s">
        <v>97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40972222222222</v>
      </c>
      <c r="G41" s="2" t="n">
        <v>0.1423611111</v>
      </c>
      <c r="H41" s="1" t="s">
        <v>19</v>
      </c>
      <c r="I41" s="13" t="s">
        <v>18</v>
      </c>
      <c r="J41" s="3" t="n">
        <v>1108</v>
      </c>
      <c r="K41" s="3" t="n">
        <v>15660</v>
      </c>
      <c r="L41" s="4" t="n">
        <v>14.1335740072202</v>
      </c>
      <c r="M41" s="3" t="n">
        <v>5168</v>
      </c>
      <c r="N41" s="3" t="n">
        <v>54040</v>
      </c>
      <c r="O41" s="4" t="n">
        <v>10.4566563467492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0138888888889</v>
      </c>
      <c r="H43" s="1" t="s">
        <v>28</v>
      </c>
      <c r="I43" s="13" t="s">
        <v>18</v>
      </c>
      <c r="J43" s="3" t="n">
        <v>1108</v>
      </c>
      <c r="K43" s="3" t="n">
        <v>18360</v>
      </c>
      <c r="L43" s="4" t="n">
        <v>16.5703971119134</v>
      </c>
    </row>
    <row r="44" customFormat="false" ht="13.5" hidden="false" customHeight="false" outlineLevel="0" collapsed="false">
      <c r="C44" s="13" t="s">
        <v>16</v>
      </c>
      <c r="D44" s="13" t="s">
        <v>60</v>
      </c>
      <c r="E44" s="2" t="n">
        <v>0.454861111111111</v>
      </c>
      <c r="F44" s="2" t="n">
        <v>0.559027777777778</v>
      </c>
      <c r="G44" s="2" t="n">
        <v>0.0347222222</v>
      </c>
      <c r="H44" s="1" t="s">
        <v>94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0</v>
      </c>
      <c r="D45" s="13" t="s">
        <v>16</v>
      </c>
      <c r="E45" s="2" t="n">
        <v>0.711805555555555</v>
      </c>
      <c r="F45" s="2" t="n">
        <v>0.819444444444445</v>
      </c>
      <c r="G45" s="2" t="n">
        <v>0.152777777777777</v>
      </c>
      <c r="H45" s="1" t="s">
        <v>98</v>
      </c>
      <c r="I45" s="13" t="s">
        <v>18</v>
      </c>
      <c r="J45" s="3" t="n">
        <v>1476</v>
      </c>
      <c r="K45" s="3" t="n">
        <v>10510</v>
      </c>
      <c r="L45" s="4" t="n">
        <v>7.1205962059620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40972222222222</v>
      </c>
      <c r="G46" s="2" t="n">
        <v>0.0381944445</v>
      </c>
      <c r="H46" s="1" t="s">
        <v>19</v>
      </c>
      <c r="I46" s="13" t="s">
        <v>18</v>
      </c>
      <c r="J46" s="3" t="n">
        <v>1108</v>
      </c>
      <c r="K46" s="3" t="n">
        <v>15660</v>
      </c>
      <c r="L46" s="4" t="n">
        <v>14.1335740072202</v>
      </c>
      <c r="M46" s="3" t="n">
        <v>5168</v>
      </c>
      <c r="N46" s="3" t="n">
        <v>54340</v>
      </c>
      <c r="O46" s="4" t="n">
        <v>10.5147058823529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20138888888889</v>
      </c>
      <c r="H48" s="1" t="s">
        <v>28</v>
      </c>
      <c r="I48" s="13" t="s">
        <v>18</v>
      </c>
      <c r="J48" s="3" t="n">
        <v>1108</v>
      </c>
      <c r="K48" s="3" t="n">
        <v>18360</v>
      </c>
      <c r="L48" s="4" t="n">
        <v>16.5703971119134</v>
      </c>
    </row>
    <row r="49" customFormat="false" ht="13.5" hidden="false" customHeight="false" outlineLevel="0" collapsed="false">
      <c r="C49" s="13" t="s">
        <v>16</v>
      </c>
      <c r="D49" s="13" t="s">
        <v>60</v>
      </c>
      <c r="E49" s="2" t="n">
        <v>0.506944444444444</v>
      </c>
      <c r="F49" s="2" t="n">
        <v>0.614583333333333</v>
      </c>
      <c r="G49" s="2" t="n">
        <v>0.0868055555</v>
      </c>
      <c r="H49" s="1" t="s">
        <v>99</v>
      </c>
      <c r="I49" s="13" t="s">
        <v>18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3" t="s">
        <v>60</v>
      </c>
      <c r="D50" s="13" t="s">
        <v>16</v>
      </c>
      <c r="E50" s="2" t="n">
        <v>0.652777777777778</v>
      </c>
      <c r="F50" s="2" t="n">
        <v>0.760416666666667</v>
      </c>
      <c r="G50" s="2" t="n">
        <v>0.038194444444445</v>
      </c>
      <c r="H50" s="1" t="s">
        <v>95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40972222222222</v>
      </c>
      <c r="G51" s="2" t="n">
        <v>0.0972222222</v>
      </c>
      <c r="H51" s="1" t="s">
        <v>19</v>
      </c>
      <c r="I51" s="13" t="s">
        <v>18</v>
      </c>
      <c r="J51" s="3" t="n">
        <v>1108</v>
      </c>
      <c r="K51" s="3" t="n">
        <v>15660</v>
      </c>
      <c r="L51" s="4" t="n">
        <v>14.1335740072202</v>
      </c>
      <c r="M51" s="3" t="n">
        <v>5168</v>
      </c>
      <c r="N51" s="3" t="n">
        <v>54440</v>
      </c>
      <c r="O51" s="4" t="n">
        <v>10.5340557275542</v>
      </c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0138888888889</v>
      </c>
      <c r="H53" s="1" t="s">
        <v>28</v>
      </c>
      <c r="I53" s="13" t="s">
        <v>18</v>
      </c>
      <c r="J53" s="3" t="n">
        <v>1108</v>
      </c>
      <c r="K53" s="3" t="n">
        <v>18360</v>
      </c>
      <c r="L53" s="4" t="n">
        <v>16.5703971119134</v>
      </c>
    </row>
    <row r="54" customFormat="false" ht="13.5" hidden="false" customHeight="false" outlineLevel="0" collapsed="false">
      <c r="C54" s="13" t="s">
        <v>16</v>
      </c>
      <c r="D54" s="13" t="s">
        <v>60</v>
      </c>
      <c r="E54" s="2" t="n">
        <v>0.506944444444444</v>
      </c>
      <c r="F54" s="2" t="n">
        <v>0.614583333333333</v>
      </c>
      <c r="G54" s="2" t="n">
        <v>0.0868055555</v>
      </c>
      <c r="H54" s="1" t="s">
        <v>99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60</v>
      </c>
      <c r="D55" s="13" t="s">
        <v>16</v>
      </c>
      <c r="E55" s="2" t="n">
        <v>0.673611111111111</v>
      </c>
      <c r="F55" s="2" t="n">
        <v>0.78125</v>
      </c>
      <c r="G55" s="2" t="n">
        <v>0.059027777777778</v>
      </c>
      <c r="H55" s="1" t="s">
        <v>96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40972222222222</v>
      </c>
      <c r="G56" s="2" t="n">
        <v>0.0763888889</v>
      </c>
      <c r="H56" s="1" t="s">
        <v>19</v>
      </c>
      <c r="I56" s="13" t="s">
        <v>18</v>
      </c>
      <c r="J56" s="3" t="n">
        <v>1108</v>
      </c>
      <c r="K56" s="3" t="n">
        <v>15660</v>
      </c>
      <c r="L56" s="4" t="n">
        <v>14.1335740072202</v>
      </c>
      <c r="M56" s="3" t="n">
        <v>5168</v>
      </c>
      <c r="N56" s="3" t="n">
        <v>54440</v>
      </c>
      <c r="O56" s="4" t="n">
        <v>10.5340557275542</v>
      </c>
    </row>
    <row r="58" customFormat="false" ht="13.5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16</v>
      </c>
      <c r="E58" s="2" t="n">
        <v>0.423611111111111</v>
      </c>
      <c r="F58" s="2" t="n">
        <v>0.513888888888889</v>
      </c>
      <c r="H58" s="1" t="s">
        <v>73</v>
      </c>
      <c r="I58" s="13" t="s">
        <v>18</v>
      </c>
      <c r="J58" s="3" t="n">
        <v>1108</v>
      </c>
      <c r="K58" s="3" t="n">
        <v>15660</v>
      </c>
      <c r="L58" s="4" t="n">
        <v>14.1335740072202</v>
      </c>
    </row>
    <row r="59" customFormat="false" ht="13.5" hidden="false" customHeight="false" outlineLevel="0" collapsed="false">
      <c r="C59" s="13" t="s">
        <v>16</v>
      </c>
      <c r="D59" s="13" t="s">
        <v>60</v>
      </c>
      <c r="E59" s="2" t="n">
        <v>0.545138888888889</v>
      </c>
      <c r="F59" s="2" t="n">
        <v>0.652777777777778</v>
      </c>
      <c r="G59" s="2" t="n">
        <v>0.03125</v>
      </c>
      <c r="H59" s="1" t="s">
        <v>100</v>
      </c>
      <c r="I59" s="13" t="s">
        <v>18</v>
      </c>
      <c r="J59" s="3" t="n">
        <v>1476</v>
      </c>
      <c r="K59" s="3" t="n">
        <v>12810</v>
      </c>
      <c r="L59" s="4" t="n">
        <v>8.67886178861789</v>
      </c>
    </row>
    <row r="60" customFormat="false" ht="13.5" hidden="false" customHeight="false" outlineLevel="0" collapsed="false">
      <c r="C60" s="13" t="s">
        <v>60</v>
      </c>
      <c r="D60" s="13" t="s">
        <v>16</v>
      </c>
      <c r="E60" s="2" t="n">
        <v>0.711805555555555</v>
      </c>
      <c r="F60" s="2" t="n">
        <v>0.819444444444445</v>
      </c>
      <c r="G60" s="2" t="n">
        <v>0.059027777777777</v>
      </c>
      <c r="H60" s="1" t="s">
        <v>98</v>
      </c>
      <c r="I60" s="13" t="s">
        <v>18</v>
      </c>
      <c r="J60" s="3" t="n">
        <v>1476</v>
      </c>
      <c r="K60" s="3" t="n">
        <v>10510</v>
      </c>
      <c r="L60" s="4" t="n">
        <v>7.1205962059620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40972222222222</v>
      </c>
      <c r="G61" s="2" t="n">
        <v>0.0381944445</v>
      </c>
      <c r="H61" s="1" t="s">
        <v>19</v>
      </c>
      <c r="I61" s="13" t="s">
        <v>18</v>
      </c>
      <c r="J61" s="3" t="n">
        <v>1108</v>
      </c>
      <c r="K61" s="3" t="n">
        <v>15660</v>
      </c>
      <c r="L61" s="4" t="n">
        <v>14.1335740072202</v>
      </c>
      <c r="M61" s="3" t="n">
        <v>5168</v>
      </c>
      <c r="N61" s="3" t="n">
        <v>54640</v>
      </c>
      <c r="O61" s="4" t="n">
        <v>10.5727554179567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6</v>
      </c>
      <c r="E63" s="2" t="n">
        <v>0.423611111111111</v>
      </c>
      <c r="F63" s="2" t="n">
        <v>0.513888888888889</v>
      </c>
      <c r="H63" s="1" t="s">
        <v>73</v>
      </c>
      <c r="I63" s="13" t="s">
        <v>18</v>
      </c>
      <c r="J63" s="3" t="n">
        <v>1108</v>
      </c>
      <c r="K63" s="3" t="n">
        <v>15660</v>
      </c>
      <c r="L63" s="4" t="n">
        <v>14.1335740072202</v>
      </c>
    </row>
    <row r="64" customFormat="false" ht="13.5" hidden="false" customHeight="false" outlineLevel="0" collapsed="false">
      <c r="C64" s="13" t="s">
        <v>16</v>
      </c>
      <c r="D64" s="13" t="s">
        <v>60</v>
      </c>
      <c r="E64" s="2" t="n">
        <v>0.545138888888889</v>
      </c>
      <c r="F64" s="2" t="n">
        <v>0.652777777777778</v>
      </c>
      <c r="G64" s="2" t="n">
        <v>0.03125</v>
      </c>
      <c r="H64" s="1" t="s">
        <v>100</v>
      </c>
      <c r="I64" s="13" t="s">
        <v>18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3" t="s">
        <v>60</v>
      </c>
      <c r="D65" s="13" t="s">
        <v>16</v>
      </c>
      <c r="E65" s="2" t="n">
        <v>0.711805555555555</v>
      </c>
      <c r="F65" s="2" t="n">
        <v>0.819444444444445</v>
      </c>
      <c r="G65" s="2" t="n">
        <v>0.059027777777777</v>
      </c>
      <c r="H65" s="1" t="s">
        <v>98</v>
      </c>
      <c r="I65" s="13" t="s">
        <v>18</v>
      </c>
      <c r="J65" s="3" t="n">
        <v>1476</v>
      </c>
      <c r="K65" s="3" t="n">
        <v>10510</v>
      </c>
      <c r="L65" s="4" t="n">
        <v>7.1205962059620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40972222222222</v>
      </c>
      <c r="G66" s="2" t="n">
        <v>0.0381944445</v>
      </c>
      <c r="H66" s="1" t="s">
        <v>19</v>
      </c>
      <c r="I66" s="13" t="s">
        <v>18</v>
      </c>
      <c r="J66" s="3" t="n">
        <v>1108</v>
      </c>
      <c r="K66" s="3" t="n">
        <v>15660</v>
      </c>
      <c r="L66" s="4" t="n">
        <v>14.1335740072202</v>
      </c>
      <c r="M66" s="3" t="n">
        <v>5168</v>
      </c>
      <c r="N66" s="3" t="n">
        <v>54640</v>
      </c>
      <c r="O66" s="4" t="n">
        <v>10.5727554179567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20138888888889</v>
      </c>
      <c r="H68" s="1" t="s">
        <v>28</v>
      </c>
      <c r="I68" s="13" t="s">
        <v>18</v>
      </c>
      <c r="J68" s="3" t="n">
        <v>1108</v>
      </c>
      <c r="K68" s="3" t="n">
        <v>18760</v>
      </c>
      <c r="L68" s="4" t="n">
        <v>16.9314079422383</v>
      </c>
    </row>
    <row r="69" customFormat="false" ht="13.5" hidden="false" customHeight="false" outlineLevel="0" collapsed="false">
      <c r="C69" s="13" t="s">
        <v>16</v>
      </c>
      <c r="D69" s="13" t="s">
        <v>60</v>
      </c>
      <c r="E69" s="2" t="n">
        <v>0.454861111111111</v>
      </c>
      <c r="F69" s="2" t="n">
        <v>0.559027777777778</v>
      </c>
      <c r="G69" s="2" t="n">
        <v>0.0347222222</v>
      </c>
      <c r="H69" s="1" t="s">
        <v>94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60</v>
      </c>
      <c r="D70" s="13" t="s">
        <v>16</v>
      </c>
      <c r="E70" s="2" t="n">
        <v>0.711805555555555</v>
      </c>
      <c r="F70" s="2" t="n">
        <v>0.819444444444445</v>
      </c>
      <c r="G70" s="2" t="n">
        <v>0.152777777777777</v>
      </c>
      <c r="H70" s="1" t="s">
        <v>98</v>
      </c>
      <c r="I70" s="13" t="s">
        <v>18</v>
      </c>
      <c r="J70" s="3" t="n">
        <v>1476</v>
      </c>
      <c r="K70" s="3" t="n">
        <v>10510</v>
      </c>
      <c r="L70" s="4" t="n">
        <v>7.1205962059620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40972222222222</v>
      </c>
      <c r="G71" s="2" t="n">
        <v>0.0381944445</v>
      </c>
      <c r="H71" s="1" t="s">
        <v>19</v>
      </c>
      <c r="I71" s="13" t="s">
        <v>18</v>
      </c>
      <c r="J71" s="3" t="n">
        <v>1108</v>
      </c>
      <c r="K71" s="3" t="n">
        <v>15660</v>
      </c>
      <c r="L71" s="4" t="n">
        <v>14.1335740072202</v>
      </c>
      <c r="M71" s="3" t="n">
        <v>5168</v>
      </c>
      <c r="N71" s="3" t="n">
        <v>54740</v>
      </c>
      <c r="O71" s="4" t="n">
        <v>10.5921052631579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20138888888889</v>
      </c>
      <c r="H73" s="1" t="s">
        <v>28</v>
      </c>
      <c r="I73" s="13" t="s">
        <v>18</v>
      </c>
      <c r="J73" s="3" t="n">
        <v>1108</v>
      </c>
      <c r="K73" s="3" t="n">
        <v>18760</v>
      </c>
      <c r="L73" s="4" t="n">
        <v>16.9314079422383</v>
      </c>
    </row>
    <row r="74" customFormat="false" ht="13.5" hidden="false" customHeight="false" outlineLevel="0" collapsed="false">
      <c r="C74" s="13" t="s">
        <v>16</v>
      </c>
      <c r="D74" s="13" t="s">
        <v>60</v>
      </c>
      <c r="E74" s="2" t="n">
        <v>0.506944444444444</v>
      </c>
      <c r="F74" s="2" t="n">
        <v>0.614583333333333</v>
      </c>
      <c r="G74" s="2" t="n">
        <v>0.0868055555</v>
      </c>
      <c r="H74" s="1" t="s">
        <v>99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60</v>
      </c>
      <c r="D75" s="13" t="s">
        <v>16</v>
      </c>
      <c r="E75" s="2" t="n">
        <v>0.652777777777778</v>
      </c>
      <c r="F75" s="2" t="n">
        <v>0.760416666666667</v>
      </c>
      <c r="G75" s="2" t="n">
        <v>0.038194444444445</v>
      </c>
      <c r="H75" s="1" t="s">
        <v>95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40972222222222</v>
      </c>
      <c r="G76" s="2" t="n">
        <v>0.0972222222</v>
      </c>
      <c r="H76" s="1" t="s">
        <v>19</v>
      </c>
      <c r="I76" s="13" t="s">
        <v>18</v>
      </c>
      <c r="J76" s="3" t="n">
        <v>1108</v>
      </c>
      <c r="K76" s="3" t="n">
        <v>15660</v>
      </c>
      <c r="L76" s="4" t="n">
        <v>14.1335740072202</v>
      </c>
      <c r="M76" s="3" t="n">
        <v>5168</v>
      </c>
      <c r="N76" s="3" t="n">
        <v>54840</v>
      </c>
      <c r="O76" s="4" t="n">
        <v>10.6114551083591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20138888888889</v>
      </c>
      <c r="H78" s="1" t="s">
        <v>28</v>
      </c>
      <c r="I78" s="13" t="s">
        <v>18</v>
      </c>
      <c r="J78" s="3" t="n">
        <v>1108</v>
      </c>
      <c r="K78" s="3" t="n">
        <v>18760</v>
      </c>
      <c r="L78" s="4" t="n">
        <v>16.9314079422383</v>
      </c>
    </row>
    <row r="79" customFormat="false" ht="13.5" hidden="false" customHeight="false" outlineLevel="0" collapsed="false">
      <c r="C79" s="13" t="s">
        <v>16</v>
      </c>
      <c r="D79" s="13" t="s">
        <v>60</v>
      </c>
      <c r="E79" s="2" t="n">
        <v>0.506944444444444</v>
      </c>
      <c r="F79" s="2" t="n">
        <v>0.614583333333333</v>
      </c>
      <c r="G79" s="2" t="n">
        <v>0.0868055555</v>
      </c>
      <c r="H79" s="1" t="s">
        <v>99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60</v>
      </c>
      <c r="D80" s="13" t="s">
        <v>16</v>
      </c>
      <c r="E80" s="2" t="n">
        <v>0.673611111111111</v>
      </c>
      <c r="F80" s="2" t="n">
        <v>0.78125</v>
      </c>
      <c r="G80" s="2" t="n">
        <v>0.059027777777778</v>
      </c>
      <c r="H80" s="1" t="s">
        <v>96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40972222222222</v>
      </c>
      <c r="G81" s="2" t="n">
        <v>0.0763888889</v>
      </c>
      <c r="H81" s="1" t="s">
        <v>19</v>
      </c>
      <c r="I81" s="13" t="s">
        <v>18</v>
      </c>
      <c r="J81" s="3" t="n">
        <v>1108</v>
      </c>
      <c r="K81" s="3" t="n">
        <v>15660</v>
      </c>
      <c r="L81" s="4" t="n">
        <v>14.1335740072202</v>
      </c>
      <c r="M81" s="3" t="n">
        <v>5168</v>
      </c>
      <c r="N81" s="3" t="n">
        <v>54840</v>
      </c>
      <c r="O81" s="4" t="n">
        <v>10.6114551083591</v>
      </c>
    </row>
    <row r="83" customFormat="false" ht="13.5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20138888888889</v>
      </c>
      <c r="H83" s="1" t="s">
        <v>28</v>
      </c>
      <c r="I83" s="13" t="s">
        <v>18</v>
      </c>
      <c r="J83" s="3" t="n">
        <v>1108</v>
      </c>
      <c r="K83" s="3" t="n">
        <v>18160</v>
      </c>
      <c r="L83" s="4" t="n">
        <v>16.3898916967509</v>
      </c>
    </row>
    <row r="84" customFormat="false" ht="13.5" hidden="false" customHeight="false" outlineLevel="0" collapsed="false">
      <c r="C84" s="13" t="s">
        <v>16</v>
      </c>
      <c r="D84" s="13" t="s">
        <v>60</v>
      </c>
      <c r="E84" s="2" t="n">
        <v>0.454861111111111</v>
      </c>
      <c r="F84" s="2" t="n">
        <v>0.559027777777778</v>
      </c>
      <c r="G84" s="2" t="n">
        <v>0.0347222222</v>
      </c>
      <c r="H84" s="1" t="s">
        <v>94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60</v>
      </c>
      <c r="D85" s="13" t="s">
        <v>16</v>
      </c>
      <c r="E85" s="2" t="n">
        <v>0.604166666666667</v>
      </c>
      <c r="F85" s="2" t="n">
        <v>0.715277777777778</v>
      </c>
      <c r="G85" s="2" t="n">
        <v>0.045138888888889</v>
      </c>
      <c r="H85" s="1" t="s">
        <v>97</v>
      </c>
      <c r="I85" s="13" t="s">
        <v>18</v>
      </c>
      <c r="J85" s="3" t="n">
        <v>1476</v>
      </c>
      <c r="K85" s="3" t="n">
        <v>11210</v>
      </c>
      <c r="L85" s="4" t="n">
        <v>7.5948509485094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40972222222222</v>
      </c>
      <c r="G86" s="2" t="n">
        <v>0.1423611111</v>
      </c>
      <c r="H86" s="1" t="s">
        <v>19</v>
      </c>
      <c r="I86" s="13" t="s">
        <v>18</v>
      </c>
      <c r="J86" s="3" t="n">
        <v>1108</v>
      </c>
      <c r="K86" s="3" t="n">
        <v>15760</v>
      </c>
      <c r="L86" s="4" t="n">
        <v>14.2238267148014</v>
      </c>
      <c r="M86" s="3" t="n">
        <v>5168</v>
      </c>
      <c r="N86" s="3" t="n">
        <v>54940</v>
      </c>
      <c r="O86" s="4" t="n">
        <v>10.6308049535604</v>
      </c>
    </row>
    <row r="88" customFormat="false" ht="13.5" hidden="false" customHeight="false" outlineLevel="0" collapsed="false">
      <c r="A88" s="1" t="s">
        <v>14</v>
      </c>
      <c r="B88" s="1" t="s">
        <v>21</v>
      </c>
      <c r="C88" s="13" t="s">
        <v>15</v>
      </c>
      <c r="D88" s="13" t="s">
        <v>60</v>
      </c>
      <c r="E88" s="2" t="n">
        <v>0.274305555555556</v>
      </c>
      <c r="F88" s="2" t="n">
        <v>0.326388888888889</v>
      </c>
      <c r="H88" s="1" t="s">
        <v>61</v>
      </c>
      <c r="I88" s="13" t="s">
        <v>62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3" t="s">
        <v>60</v>
      </c>
      <c r="D89" s="13" t="s">
        <v>16</v>
      </c>
      <c r="E89" s="2" t="n">
        <v>0.604166666666667</v>
      </c>
      <c r="F89" s="2" t="n">
        <v>0.715277777777778</v>
      </c>
      <c r="G89" s="2" t="n">
        <v>0.2777777778</v>
      </c>
      <c r="H89" s="1" t="s">
        <v>97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16</v>
      </c>
      <c r="D90" s="13" t="s">
        <v>60</v>
      </c>
      <c r="E90" s="2" t="n">
        <v>0.753472222222222</v>
      </c>
      <c r="F90" s="2" t="n">
        <v>0.857638888888889</v>
      </c>
      <c r="G90" s="2" t="n">
        <v>0.038194444444444</v>
      </c>
      <c r="H90" s="1" t="s">
        <v>101</v>
      </c>
      <c r="I90" s="13" t="s">
        <v>18</v>
      </c>
      <c r="J90" s="3" t="n">
        <v>1476</v>
      </c>
      <c r="K90" s="3" t="n">
        <v>16410</v>
      </c>
      <c r="L90" s="4" t="n">
        <v>11.1178861788618</v>
      </c>
    </row>
    <row r="91" customFormat="false" ht="13.5" hidden="false" customHeight="false" outlineLevel="0" collapsed="false">
      <c r="C91" s="13" t="s">
        <v>60</v>
      </c>
      <c r="D91" s="13" t="s">
        <v>15</v>
      </c>
      <c r="E91" s="2" t="n">
        <v>0.895833333333333</v>
      </c>
      <c r="F91" s="2" t="n">
        <v>0.947916666666667</v>
      </c>
      <c r="G91" s="2" t="n">
        <v>0.0381944444000001</v>
      </c>
      <c r="H91" s="1" t="s">
        <v>66</v>
      </c>
      <c r="I91" s="13" t="s">
        <v>67</v>
      </c>
      <c r="J91" s="3" t="n">
        <v>820</v>
      </c>
      <c r="K91" s="3" t="n">
        <v>12730</v>
      </c>
      <c r="L91" s="4" t="n">
        <v>15.5243902439024</v>
      </c>
      <c r="M91" s="3" t="n">
        <v>4592</v>
      </c>
      <c r="N91" s="3" t="n">
        <v>49080</v>
      </c>
      <c r="O91" s="4" t="n">
        <v>10.6881533101045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60</v>
      </c>
      <c r="E93" s="2" t="n">
        <v>0.28125</v>
      </c>
      <c r="F93" s="2" t="n">
        <v>0.329861111111111</v>
      </c>
      <c r="H93" s="1" t="s">
        <v>68</v>
      </c>
      <c r="I93" s="13" t="s">
        <v>62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3" t="s">
        <v>60</v>
      </c>
      <c r="D94" s="13" t="s">
        <v>16</v>
      </c>
      <c r="E94" s="2" t="n">
        <v>0.604166666666667</v>
      </c>
      <c r="F94" s="2" t="n">
        <v>0.715277777777778</v>
      </c>
      <c r="G94" s="2" t="n">
        <v>0.2743055556</v>
      </c>
      <c r="H94" s="1" t="s">
        <v>97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16</v>
      </c>
      <c r="D95" s="13" t="s">
        <v>60</v>
      </c>
      <c r="E95" s="2" t="n">
        <v>0.753472222222222</v>
      </c>
      <c r="F95" s="2" t="n">
        <v>0.857638888888889</v>
      </c>
      <c r="G95" s="2" t="n">
        <v>0.038194444444444</v>
      </c>
      <c r="H95" s="1" t="s">
        <v>101</v>
      </c>
      <c r="I95" s="13" t="s">
        <v>18</v>
      </c>
      <c r="J95" s="3" t="n">
        <v>1476</v>
      </c>
      <c r="K95" s="3" t="n">
        <v>16410</v>
      </c>
      <c r="L95" s="4" t="n">
        <v>11.1178861788618</v>
      </c>
    </row>
    <row r="96" customFormat="false" ht="13.5" hidden="false" customHeight="false" outlineLevel="0" collapsed="false">
      <c r="C96" s="13" t="s">
        <v>60</v>
      </c>
      <c r="D96" s="13" t="s">
        <v>15</v>
      </c>
      <c r="E96" s="2" t="n">
        <v>0.895833333333333</v>
      </c>
      <c r="F96" s="2" t="n">
        <v>0.947916666666667</v>
      </c>
      <c r="G96" s="2" t="n">
        <v>0.0381944444000001</v>
      </c>
      <c r="H96" s="1" t="s">
        <v>66</v>
      </c>
      <c r="I96" s="13" t="s">
        <v>67</v>
      </c>
      <c r="J96" s="3" t="n">
        <v>820</v>
      </c>
      <c r="K96" s="3" t="n">
        <v>12730</v>
      </c>
      <c r="L96" s="4" t="n">
        <v>15.5243902439024</v>
      </c>
      <c r="M96" s="3" t="n">
        <v>4592</v>
      </c>
      <c r="N96" s="3" t="n">
        <v>49080</v>
      </c>
      <c r="O96" s="4" t="n">
        <v>10.6881533101045</v>
      </c>
    </row>
    <row r="98" customFormat="false" ht="13.5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60</v>
      </c>
      <c r="E98" s="2" t="n">
        <v>0.302083333333333</v>
      </c>
      <c r="F98" s="2" t="n">
        <v>0.350694444444444</v>
      </c>
      <c r="H98" s="1" t="s">
        <v>69</v>
      </c>
      <c r="I98" s="13" t="s">
        <v>62</v>
      </c>
      <c r="J98" s="3" t="n">
        <v>820</v>
      </c>
      <c r="K98" s="3" t="n">
        <v>10130</v>
      </c>
      <c r="L98" s="4" t="n">
        <v>12.3536585365854</v>
      </c>
    </row>
    <row r="99" customFormat="false" ht="13.5" hidden="false" customHeight="false" outlineLevel="0" collapsed="false">
      <c r="C99" s="13" t="s">
        <v>60</v>
      </c>
      <c r="D99" s="13" t="s">
        <v>16</v>
      </c>
      <c r="E99" s="2" t="n">
        <v>0.604166666666667</v>
      </c>
      <c r="F99" s="2" t="n">
        <v>0.715277777777778</v>
      </c>
      <c r="G99" s="2" t="n">
        <v>0.2534722223</v>
      </c>
      <c r="H99" s="1" t="s">
        <v>97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6</v>
      </c>
      <c r="D100" s="13" t="s">
        <v>60</v>
      </c>
      <c r="E100" s="2" t="n">
        <v>0.753472222222222</v>
      </c>
      <c r="F100" s="2" t="n">
        <v>0.857638888888889</v>
      </c>
      <c r="G100" s="2" t="n">
        <v>0.038194444444444</v>
      </c>
      <c r="H100" s="1" t="s">
        <v>101</v>
      </c>
      <c r="I100" s="13" t="s">
        <v>18</v>
      </c>
      <c r="J100" s="3" t="n">
        <v>1476</v>
      </c>
      <c r="K100" s="3" t="n">
        <v>16410</v>
      </c>
      <c r="L100" s="4" t="n">
        <v>11.1178861788618</v>
      </c>
    </row>
    <row r="101" customFormat="false" ht="13.5" hidden="false" customHeight="false" outlineLevel="0" collapsed="false">
      <c r="C101" s="13" t="s">
        <v>60</v>
      </c>
      <c r="D101" s="13" t="s">
        <v>15</v>
      </c>
      <c r="E101" s="2" t="n">
        <v>0.895833333333333</v>
      </c>
      <c r="F101" s="2" t="n">
        <v>0.947916666666667</v>
      </c>
      <c r="G101" s="2" t="n">
        <v>0.0381944444000001</v>
      </c>
      <c r="H101" s="1" t="s">
        <v>66</v>
      </c>
      <c r="I101" s="13" t="s">
        <v>67</v>
      </c>
      <c r="J101" s="3" t="n">
        <v>820</v>
      </c>
      <c r="K101" s="3" t="n">
        <v>12730</v>
      </c>
      <c r="L101" s="4" t="n">
        <v>15.5243902439024</v>
      </c>
      <c r="M101" s="3" t="n">
        <v>4592</v>
      </c>
      <c r="N101" s="3" t="n">
        <v>49080</v>
      </c>
      <c r="O101" s="4" t="n">
        <v>10.6881533101045</v>
      </c>
    </row>
    <row r="103" customFormat="false" ht="13.5" hidden="false" customHeight="false" outlineLevel="0" collapsed="false">
      <c r="A103" s="1" t="s">
        <v>14</v>
      </c>
      <c r="B103" s="1" t="s">
        <v>21</v>
      </c>
      <c r="C103" s="13" t="s">
        <v>15</v>
      </c>
      <c r="D103" s="13" t="s">
        <v>60</v>
      </c>
      <c r="E103" s="2" t="n">
        <v>0.319444444444444</v>
      </c>
      <c r="F103" s="2" t="n">
        <v>0.368055555555556</v>
      </c>
      <c r="H103" s="1" t="s">
        <v>70</v>
      </c>
      <c r="I103" s="13" t="s">
        <v>62</v>
      </c>
      <c r="J103" s="3" t="n">
        <v>820</v>
      </c>
      <c r="K103" s="3" t="n">
        <v>10130</v>
      </c>
      <c r="L103" s="4" t="n">
        <v>12.3536585365854</v>
      </c>
    </row>
    <row r="104" customFormat="false" ht="13.5" hidden="false" customHeight="false" outlineLevel="0" collapsed="false">
      <c r="C104" s="13" t="s">
        <v>60</v>
      </c>
      <c r="D104" s="13" t="s">
        <v>16</v>
      </c>
      <c r="E104" s="2" t="n">
        <v>0.604166666666667</v>
      </c>
      <c r="F104" s="2" t="n">
        <v>0.715277777777778</v>
      </c>
      <c r="G104" s="2" t="n">
        <v>0.2361111111</v>
      </c>
      <c r="H104" s="1" t="s">
        <v>97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16</v>
      </c>
      <c r="D105" s="13" t="s">
        <v>60</v>
      </c>
      <c r="E105" s="2" t="n">
        <v>0.753472222222222</v>
      </c>
      <c r="F105" s="2" t="n">
        <v>0.857638888888889</v>
      </c>
      <c r="G105" s="2" t="n">
        <v>0.038194444444444</v>
      </c>
      <c r="H105" s="1" t="s">
        <v>101</v>
      </c>
      <c r="I105" s="13" t="s">
        <v>18</v>
      </c>
      <c r="J105" s="3" t="n">
        <v>1476</v>
      </c>
      <c r="K105" s="3" t="n">
        <v>16410</v>
      </c>
      <c r="L105" s="4" t="n">
        <v>11.1178861788618</v>
      </c>
    </row>
    <row r="106" customFormat="false" ht="13.5" hidden="false" customHeight="false" outlineLevel="0" collapsed="false">
      <c r="C106" s="13" t="s">
        <v>60</v>
      </c>
      <c r="D106" s="13" t="s">
        <v>15</v>
      </c>
      <c r="E106" s="2" t="n">
        <v>0.895833333333333</v>
      </c>
      <c r="F106" s="2" t="n">
        <v>0.947916666666667</v>
      </c>
      <c r="G106" s="2" t="n">
        <v>0.0381944444000001</v>
      </c>
      <c r="H106" s="1" t="s">
        <v>66</v>
      </c>
      <c r="I106" s="13" t="s">
        <v>67</v>
      </c>
      <c r="J106" s="3" t="n">
        <v>820</v>
      </c>
      <c r="K106" s="3" t="n">
        <v>12730</v>
      </c>
      <c r="L106" s="4" t="n">
        <v>15.5243902439024</v>
      </c>
      <c r="M106" s="3" t="n">
        <v>4592</v>
      </c>
      <c r="N106" s="3" t="n">
        <v>49080</v>
      </c>
      <c r="O106" s="4" t="n">
        <v>10.6881533101045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60</v>
      </c>
      <c r="E108" s="2" t="n">
        <v>0.274305555555556</v>
      </c>
      <c r="F108" s="2" t="n">
        <v>0.326388888888889</v>
      </c>
      <c r="H108" s="1" t="s">
        <v>61</v>
      </c>
      <c r="I108" s="13" t="s">
        <v>62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3" t="s">
        <v>60</v>
      </c>
      <c r="D109" s="13" t="s">
        <v>16</v>
      </c>
      <c r="E109" s="2" t="n">
        <v>0.604166666666667</v>
      </c>
      <c r="F109" s="2" t="n">
        <v>0.715277777777778</v>
      </c>
      <c r="G109" s="2" t="n">
        <v>0.2777777778</v>
      </c>
      <c r="H109" s="1" t="s">
        <v>97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6</v>
      </c>
      <c r="D110" s="13" t="s">
        <v>60</v>
      </c>
      <c r="E110" s="2" t="n">
        <v>0.753472222222222</v>
      </c>
      <c r="F110" s="2" t="n">
        <v>0.857638888888889</v>
      </c>
      <c r="G110" s="2" t="n">
        <v>0.038194444444444</v>
      </c>
      <c r="H110" s="1" t="s">
        <v>101</v>
      </c>
      <c r="I110" s="13" t="s">
        <v>18</v>
      </c>
      <c r="J110" s="3" t="n">
        <v>1476</v>
      </c>
      <c r="K110" s="3" t="n">
        <v>16410</v>
      </c>
      <c r="L110" s="4" t="n">
        <v>11.1178861788618</v>
      </c>
    </row>
    <row r="111" customFormat="false" ht="13.5" hidden="false" customHeight="false" outlineLevel="0" collapsed="false">
      <c r="C111" s="13" t="s">
        <v>60</v>
      </c>
      <c r="D111" s="13" t="s">
        <v>15</v>
      </c>
      <c r="E111" s="2" t="n">
        <v>0.895833333333333</v>
      </c>
      <c r="F111" s="2" t="n">
        <v>0.947916666666667</v>
      </c>
      <c r="G111" s="2" t="n">
        <v>0.0381944444000001</v>
      </c>
      <c r="H111" s="1" t="s">
        <v>66</v>
      </c>
      <c r="I111" s="13" t="s">
        <v>67</v>
      </c>
      <c r="J111" s="3" t="n">
        <v>820</v>
      </c>
      <c r="K111" s="3" t="n">
        <v>12730</v>
      </c>
      <c r="L111" s="4" t="n">
        <v>15.5243902439024</v>
      </c>
      <c r="M111" s="3" t="n">
        <v>4592</v>
      </c>
      <c r="N111" s="3" t="n">
        <v>49080</v>
      </c>
      <c r="O111" s="4" t="n">
        <v>10.6881533101045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60</v>
      </c>
      <c r="E113" s="2" t="n">
        <v>0.28125</v>
      </c>
      <c r="F113" s="2" t="n">
        <v>0.329861111111111</v>
      </c>
      <c r="H113" s="1" t="s">
        <v>68</v>
      </c>
      <c r="I113" s="13" t="s">
        <v>62</v>
      </c>
      <c r="J113" s="3" t="n">
        <v>820</v>
      </c>
      <c r="K113" s="3" t="n">
        <v>10130</v>
      </c>
      <c r="L113" s="4" t="n">
        <v>12.3536585365854</v>
      </c>
    </row>
    <row r="114" customFormat="false" ht="13.5" hidden="false" customHeight="false" outlineLevel="0" collapsed="false">
      <c r="C114" s="13" t="s">
        <v>60</v>
      </c>
      <c r="D114" s="13" t="s">
        <v>16</v>
      </c>
      <c r="E114" s="2" t="n">
        <v>0.604166666666667</v>
      </c>
      <c r="F114" s="2" t="n">
        <v>0.715277777777778</v>
      </c>
      <c r="G114" s="2" t="n">
        <v>0.2743055556</v>
      </c>
      <c r="H114" s="1" t="s">
        <v>97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6</v>
      </c>
      <c r="D115" s="13" t="s">
        <v>60</v>
      </c>
      <c r="E115" s="2" t="n">
        <v>0.753472222222222</v>
      </c>
      <c r="F115" s="2" t="n">
        <v>0.857638888888889</v>
      </c>
      <c r="G115" s="2" t="n">
        <v>0.038194444444444</v>
      </c>
      <c r="H115" s="1" t="s">
        <v>101</v>
      </c>
      <c r="I115" s="13" t="s">
        <v>18</v>
      </c>
      <c r="J115" s="3" t="n">
        <v>1476</v>
      </c>
      <c r="K115" s="3" t="n">
        <v>16410</v>
      </c>
      <c r="L115" s="4" t="n">
        <v>11.1178861788618</v>
      </c>
    </row>
    <row r="116" customFormat="false" ht="13.5" hidden="false" customHeight="false" outlineLevel="0" collapsed="false">
      <c r="C116" s="13" t="s">
        <v>60</v>
      </c>
      <c r="D116" s="13" t="s">
        <v>15</v>
      </c>
      <c r="E116" s="2" t="n">
        <v>0.895833333333333</v>
      </c>
      <c r="F116" s="2" t="n">
        <v>0.947916666666667</v>
      </c>
      <c r="G116" s="2" t="n">
        <v>0.0381944444000001</v>
      </c>
      <c r="H116" s="1" t="s">
        <v>66</v>
      </c>
      <c r="I116" s="13" t="s">
        <v>67</v>
      </c>
      <c r="J116" s="3" t="n">
        <v>820</v>
      </c>
      <c r="K116" s="3" t="n">
        <v>12730</v>
      </c>
      <c r="L116" s="4" t="n">
        <v>15.5243902439024</v>
      </c>
      <c r="M116" s="3" t="n">
        <v>4592</v>
      </c>
      <c r="N116" s="3" t="n">
        <v>49080</v>
      </c>
      <c r="O116" s="4" t="n">
        <v>10.6881533101045</v>
      </c>
    </row>
    <row r="118" customFormat="false" ht="13.5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60</v>
      </c>
      <c r="E118" s="2" t="n">
        <v>0.302083333333333</v>
      </c>
      <c r="F118" s="2" t="n">
        <v>0.350694444444444</v>
      </c>
      <c r="H118" s="1" t="s">
        <v>69</v>
      </c>
      <c r="I118" s="13" t="s">
        <v>62</v>
      </c>
      <c r="J118" s="3" t="n">
        <v>820</v>
      </c>
      <c r="K118" s="3" t="n">
        <v>10130</v>
      </c>
      <c r="L118" s="4" t="n">
        <v>12.3536585365854</v>
      </c>
    </row>
    <row r="119" customFormat="false" ht="13.5" hidden="false" customHeight="false" outlineLevel="0" collapsed="false">
      <c r="C119" s="13" t="s">
        <v>60</v>
      </c>
      <c r="D119" s="13" t="s">
        <v>16</v>
      </c>
      <c r="E119" s="2" t="n">
        <v>0.604166666666667</v>
      </c>
      <c r="F119" s="2" t="n">
        <v>0.715277777777778</v>
      </c>
      <c r="G119" s="2" t="n">
        <v>0.2534722223</v>
      </c>
      <c r="H119" s="1" t="s">
        <v>97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16</v>
      </c>
      <c r="D120" s="13" t="s">
        <v>60</v>
      </c>
      <c r="E120" s="2" t="n">
        <v>0.753472222222222</v>
      </c>
      <c r="F120" s="2" t="n">
        <v>0.857638888888889</v>
      </c>
      <c r="G120" s="2" t="n">
        <v>0.038194444444444</v>
      </c>
      <c r="H120" s="1" t="s">
        <v>101</v>
      </c>
      <c r="I120" s="13" t="s">
        <v>18</v>
      </c>
      <c r="J120" s="3" t="n">
        <v>1476</v>
      </c>
      <c r="K120" s="3" t="n">
        <v>16410</v>
      </c>
      <c r="L120" s="4" t="n">
        <v>11.1178861788618</v>
      </c>
    </row>
    <row r="121" customFormat="false" ht="13.5" hidden="false" customHeight="false" outlineLevel="0" collapsed="false">
      <c r="C121" s="13" t="s">
        <v>60</v>
      </c>
      <c r="D121" s="13" t="s">
        <v>15</v>
      </c>
      <c r="E121" s="2" t="n">
        <v>0.895833333333333</v>
      </c>
      <c r="F121" s="2" t="n">
        <v>0.947916666666667</v>
      </c>
      <c r="G121" s="2" t="n">
        <v>0.0381944444000001</v>
      </c>
      <c r="H121" s="1" t="s">
        <v>66</v>
      </c>
      <c r="I121" s="13" t="s">
        <v>67</v>
      </c>
      <c r="J121" s="3" t="n">
        <v>820</v>
      </c>
      <c r="K121" s="3" t="n">
        <v>12730</v>
      </c>
      <c r="L121" s="4" t="n">
        <v>15.5243902439024</v>
      </c>
      <c r="M121" s="3" t="n">
        <v>4592</v>
      </c>
      <c r="N121" s="3" t="n">
        <v>49080</v>
      </c>
      <c r="O121" s="4" t="n">
        <v>10.6881533101045</v>
      </c>
    </row>
    <row r="123" customFormat="false" ht="13.5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60</v>
      </c>
      <c r="E123" s="2" t="n">
        <v>0.319444444444444</v>
      </c>
      <c r="F123" s="2" t="n">
        <v>0.368055555555556</v>
      </c>
      <c r="H123" s="1" t="s">
        <v>70</v>
      </c>
      <c r="I123" s="13" t="s">
        <v>62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3" t="s">
        <v>60</v>
      </c>
      <c r="D124" s="13" t="s">
        <v>16</v>
      </c>
      <c r="E124" s="2" t="n">
        <v>0.604166666666667</v>
      </c>
      <c r="F124" s="2" t="n">
        <v>0.715277777777778</v>
      </c>
      <c r="G124" s="2" t="n">
        <v>0.2361111111</v>
      </c>
      <c r="H124" s="1" t="s">
        <v>97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16</v>
      </c>
      <c r="D125" s="13" t="s">
        <v>60</v>
      </c>
      <c r="E125" s="2" t="n">
        <v>0.753472222222222</v>
      </c>
      <c r="F125" s="2" t="n">
        <v>0.857638888888889</v>
      </c>
      <c r="G125" s="2" t="n">
        <v>0.038194444444444</v>
      </c>
      <c r="H125" s="1" t="s">
        <v>101</v>
      </c>
      <c r="I125" s="13" t="s">
        <v>18</v>
      </c>
      <c r="J125" s="3" t="n">
        <v>1476</v>
      </c>
      <c r="K125" s="3" t="n">
        <v>16410</v>
      </c>
      <c r="L125" s="4" t="n">
        <v>11.1178861788618</v>
      </c>
    </row>
    <row r="126" customFormat="false" ht="13.5" hidden="false" customHeight="false" outlineLevel="0" collapsed="false">
      <c r="C126" s="13" t="s">
        <v>60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66</v>
      </c>
      <c r="I126" s="13" t="s">
        <v>67</v>
      </c>
      <c r="J126" s="3" t="n">
        <v>820</v>
      </c>
      <c r="K126" s="3" t="n">
        <v>12730</v>
      </c>
      <c r="L126" s="4" t="n">
        <v>15.5243902439024</v>
      </c>
      <c r="M126" s="3" t="n">
        <v>4592</v>
      </c>
      <c r="N126" s="3" t="n">
        <v>49080</v>
      </c>
      <c r="O126" s="4" t="n">
        <v>10.6881533101045</v>
      </c>
    </row>
    <row r="128" customFormat="false" ht="13.5" hidden="false" customHeight="false" outlineLevel="0" collapsed="false">
      <c r="A128" s="1" t="s">
        <v>22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20138888888889</v>
      </c>
      <c r="H128" s="1" t="s">
        <v>28</v>
      </c>
      <c r="I128" s="13" t="s">
        <v>18</v>
      </c>
      <c r="J128" s="3" t="n">
        <v>1108</v>
      </c>
      <c r="K128" s="3" t="n">
        <v>18160</v>
      </c>
      <c r="L128" s="4" t="n">
        <v>16.3898916967509</v>
      </c>
    </row>
    <row r="129" customFormat="false" ht="13.5" hidden="false" customHeight="false" outlineLevel="0" collapsed="false">
      <c r="C129" s="13" t="s">
        <v>16</v>
      </c>
      <c r="D129" s="13" t="s">
        <v>60</v>
      </c>
      <c r="E129" s="2" t="n">
        <v>0.506944444444444</v>
      </c>
      <c r="F129" s="2" t="n">
        <v>0.614583333333333</v>
      </c>
      <c r="G129" s="2" t="n">
        <v>0.0868055555</v>
      </c>
      <c r="H129" s="1" t="s">
        <v>99</v>
      </c>
      <c r="I129" s="13" t="s">
        <v>18</v>
      </c>
      <c r="J129" s="3" t="n">
        <v>1476</v>
      </c>
      <c r="K129" s="3" t="n">
        <v>11210</v>
      </c>
      <c r="L129" s="4" t="n">
        <v>7.59485094850949</v>
      </c>
    </row>
    <row r="130" customFormat="false" ht="13.5" hidden="false" customHeight="false" outlineLevel="0" collapsed="false">
      <c r="C130" s="13" t="s">
        <v>60</v>
      </c>
      <c r="D130" s="13" t="s">
        <v>16</v>
      </c>
      <c r="E130" s="2" t="n">
        <v>0.652777777777778</v>
      </c>
      <c r="F130" s="2" t="n">
        <v>0.760416666666667</v>
      </c>
      <c r="G130" s="2" t="n">
        <v>0.038194444444445</v>
      </c>
      <c r="H130" s="1" t="s">
        <v>95</v>
      </c>
      <c r="I130" s="13" t="s">
        <v>18</v>
      </c>
      <c r="J130" s="3" t="n">
        <v>1476</v>
      </c>
      <c r="K130" s="3" t="n">
        <v>10210</v>
      </c>
      <c r="L130" s="4" t="n">
        <v>6.9173441734417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40972222222222</v>
      </c>
      <c r="G131" s="2" t="n">
        <v>0.0972222222</v>
      </c>
      <c r="H131" s="1" t="s">
        <v>19</v>
      </c>
      <c r="I131" s="13" t="s">
        <v>18</v>
      </c>
      <c r="J131" s="3" t="n">
        <v>1108</v>
      </c>
      <c r="K131" s="3" t="n">
        <v>15760</v>
      </c>
      <c r="L131" s="4" t="n">
        <v>14.2238267148014</v>
      </c>
      <c r="M131" s="3" t="n">
        <v>5168</v>
      </c>
      <c r="N131" s="3" t="n">
        <v>55340</v>
      </c>
      <c r="O131" s="4" t="n">
        <v>10.7082043343653</v>
      </c>
    </row>
    <row r="133" customFormat="false" ht="13.5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20138888888889</v>
      </c>
      <c r="H133" s="1" t="s">
        <v>28</v>
      </c>
      <c r="I133" s="13" t="s">
        <v>18</v>
      </c>
      <c r="J133" s="3" t="n">
        <v>1108</v>
      </c>
      <c r="K133" s="3" t="n">
        <v>18160</v>
      </c>
      <c r="L133" s="4" t="n">
        <v>16.3898916967509</v>
      </c>
    </row>
    <row r="134" customFormat="false" ht="13.5" hidden="false" customHeight="false" outlineLevel="0" collapsed="false">
      <c r="C134" s="13" t="s">
        <v>16</v>
      </c>
      <c r="D134" s="13" t="s">
        <v>60</v>
      </c>
      <c r="E134" s="2" t="n">
        <v>0.506944444444444</v>
      </c>
      <c r="F134" s="2" t="n">
        <v>0.614583333333333</v>
      </c>
      <c r="G134" s="2" t="n">
        <v>0.0868055555</v>
      </c>
      <c r="H134" s="1" t="s">
        <v>99</v>
      </c>
      <c r="I134" s="13" t="s">
        <v>18</v>
      </c>
      <c r="J134" s="3" t="n">
        <v>1476</v>
      </c>
      <c r="K134" s="3" t="n">
        <v>11210</v>
      </c>
      <c r="L134" s="4" t="n">
        <v>7.59485094850949</v>
      </c>
    </row>
    <row r="135" customFormat="false" ht="13.5" hidden="false" customHeight="false" outlineLevel="0" collapsed="false">
      <c r="C135" s="13" t="s">
        <v>60</v>
      </c>
      <c r="D135" s="13" t="s">
        <v>16</v>
      </c>
      <c r="E135" s="2" t="n">
        <v>0.673611111111111</v>
      </c>
      <c r="F135" s="2" t="n">
        <v>0.78125</v>
      </c>
      <c r="G135" s="2" t="n">
        <v>0.059027777777778</v>
      </c>
      <c r="H135" s="1" t="s">
        <v>96</v>
      </c>
      <c r="I135" s="13" t="s">
        <v>18</v>
      </c>
      <c r="J135" s="3" t="n">
        <v>1476</v>
      </c>
      <c r="K135" s="3" t="n">
        <v>10210</v>
      </c>
      <c r="L135" s="4" t="n">
        <v>6.9173441734417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40972222222222</v>
      </c>
      <c r="G136" s="2" t="n">
        <v>0.0763888889</v>
      </c>
      <c r="H136" s="1" t="s">
        <v>19</v>
      </c>
      <c r="I136" s="13" t="s">
        <v>18</v>
      </c>
      <c r="J136" s="3" t="n">
        <v>1108</v>
      </c>
      <c r="K136" s="3" t="n">
        <v>15760</v>
      </c>
      <c r="L136" s="4" t="n">
        <v>14.2238267148014</v>
      </c>
      <c r="M136" s="3" t="n">
        <v>5168</v>
      </c>
      <c r="N136" s="3" t="n">
        <v>55340</v>
      </c>
      <c r="O136" s="4" t="n">
        <v>10.7082043343653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20138888888889</v>
      </c>
      <c r="H138" s="1" t="s">
        <v>28</v>
      </c>
      <c r="I138" s="13" t="s">
        <v>18</v>
      </c>
      <c r="J138" s="3" t="n">
        <v>1108</v>
      </c>
      <c r="K138" s="3" t="n">
        <v>18160</v>
      </c>
      <c r="L138" s="4" t="n">
        <v>16.3898916967509</v>
      </c>
    </row>
    <row r="139" customFormat="false" ht="13.5" hidden="false" customHeight="false" outlineLevel="0" collapsed="false">
      <c r="C139" s="13" t="s">
        <v>16</v>
      </c>
      <c r="D139" s="13" t="s">
        <v>60</v>
      </c>
      <c r="E139" s="2" t="n">
        <v>0.454861111111111</v>
      </c>
      <c r="F139" s="2" t="n">
        <v>0.559027777777778</v>
      </c>
      <c r="G139" s="2" t="n">
        <v>0.0347222222</v>
      </c>
      <c r="H139" s="1" t="s">
        <v>94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60</v>
      </c>
      <c r="D140" s="13" t="s">
        <v>16</v>
      </c>
      <c r="E140" s="2" t="n">
        <v>0.711805555555555</v>
      </c>
      <c r="F140" s="2" t="n">
        <v>0.819444444444445</v>
      </c>
      <c r="G140" s="2" t="n">
        <v>0.152777777777777</v>
      </c>
      <c r="H140" s="1" t="s">
        <v>98</v>
      </c>
      <c r="I140" s="13" t="s">
        <v>18</v>
      </c>
      <c r="J140" s="3" t="n">
        <v>1476</v>
      </c>
      <c r="K140" s="3" t="n">
        <v>11710</v>
      </c>
      <c r="L140" s="4" t="n">
        <v>7.9336043360433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40972222222222</v>
      </c>
      <c r="G141" s="2" t="n">
        <v>0.0381944445</v>
      </c>
      <c r="H141" s="1" t="s">
        <v>19</v>
      </c>
      <c r="I141" s="13" t="s">
        <v>18</v>
      </c>
      <c r="J141" s="3" t="n">
        <v>1108</v>
      </c>
      <c r="K141" s="3" t="n">
        <v>15760</v>
      </c>
      <c r="L141" s="4" t="n">
        <v>14.2238267148014</v>
      </c>
      <c r="M141" s="3" t="n">
        <v>5168</v>
      </c>
      <c r="N141" s="3" t="n">
        <v>55440</v>
      </c>
      <c r="O141" s="4" t="n">
        <v>10.7275541795666</v>
      </c>
    </row>
    <row r="143" customFormat="false" ht="13.5" hidden="false" customHeight="false" outlineLevel="0" collapsed="false">
      <c r="A143" s="1" t="s">
        <v>14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20138888888889</v>
      </c>
      <c r="H143" s="1" t="s">
        <v>28</v>
      </c>
      <c r="I143" s="13" t="s">
        <v>18</v>
      </c>
      <c r="J143" s="3" t="n">
        <v>1108</v>
      </c>
      <c r="K143" s="3" t="n">
        <v>18360</v>
      </c>
      <c r="L143" s="4" t="n">
        <v>16.5703971119134</v>
      </c>
    </row>
    <row r="144" customFormat="false" ht="13.5" hidden="false" customHeight="false" outlineLevel="0" collapsed="false">
      <c r="C144" s="13" t="s">
        <v>16</v>
      </c>
      <c r="D144" s="13" t="s">
        <v>60</v>
      </c>
      <c r="E144" s="2" t="n">
        <v>0.506944444444444</v>
      </c>
      <c r="F144" s="2" t="n">
        <v>0.614583333333333</v>
      </c>
      <c r="G144" s="2" t="n">
        <v>0.0868055555</v>
      </c>
      <c r="H144" s="1" t="s">
        <v>99</v>
      </c>
      <c r="I144" s="13" t="s">
        <v>18</v>
      </c>
      <c r="J144" s="3" t="n">
        <v>1476</v>
      </c>
      <c r="K144" s="3" t="n">
        <v>11210</v>
      </c>
      <c r="L144" s="4" t="n">
        <v>7.59485094850949</v>
      </c>
    </row>
    <row r="145" customFormat="false" ht="13.5" hidden="false" customHeight="false" outlineLevel="0" collapsed="false">
      <c r="C145" s="13" t="s">
        <v>60</v>
      </c>
      <c r="D145" s="13" t="s">
        <v>16</v>
      </c>
      <c r="E145" s="2" t="n">
        <v>0.711805555555555</v>
      </c>
      <c r="F145" s="2" t="n">
        <v>0.819444444444445</v>
      </c>
      <c r="G145" s="2" t="n">
        <v>0.097222222222222</v>
      </c>
      <c r="H145" s="1" t="s">
        <v>98</v>
      </c>
      <c r="I145" s="13" t="s">
        <v>18</v>
      </c>
      <c r="J145" s="3" t="n">
        <v>1476</v>
      </c>
      <c r="K145" s="3" t="n">
        <v>10510</v>
      </c>
      <c r="L145" s="4" t="n">
        <v>7.1205962059620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40972222222222</v>
      </c>
      <c r="G146" s="2" t="n">
        <v>0.0381944445</v>
      </c>
      <c r="H146" s="1" t="s">
        <v>19</v>
      </c>
      <c r="I146" s="13" t="s">
        <v>18</v>
      </c>
      <c r="J146" s="3" t="n">
        <v>1108</v>
      </c>
      <c r="K146" s="3" t="n">
        <v>15660</v>
      </c>
      <c r="L146" s="4" t="n">
        <v>14.1335740072202</v>
      </c>
      <c r="M146" s="3" t="n">
        <v>5168</v>
      </c>
      <c r="N146" s="3" t="n">
        <v>55740</v>
      </c>
      <c r="O146" s="4" t="n">
        <v>10.7856037151703</v>
      </c>
    </row>
    <row r="148" customFormat="false" ht="13.5" hidden="false" customHeight="false" outlineLevel="0" collapsed="false">
      <c r="A148" s="1" t="s">
        <v>22</v>
      </c>
      <c r="B148" s="1" t="s">
        <v>21</v>
      </c>
      <c r="C148" s="13" t="s">
        <v>15</v>
      </c>
      <c r="D148" s="13" t="s">
        <v>16</v>
      </c>
      <c r="E148" s="2" t="n">
        <v>0.423611111111111</v>
      </c>
      <c r="F148" s="2" t="n">
        <v>0.513888888888889</v>
      </c>
      <c r="H148" s="1" t="s">
        <v>73</v>
      </c>
      <c r="I148" s="13" t="s">
        <v>18</v>
      </c>
      <c r="J148" s="3" t="n">
        <v>1108</v>
      </c>
      <c r="K148" s="3" t="n">
        <v>15860</v>
      </c>
      <c r="L148" s="4" t="n">
        <v>14.3140794223827</v>
      </c>
    </row>
    <row r="149" customFormat="false" ht="13.5" hidden="false" customHeight="false" outlineLevel="0" collapsed="false">
      <c r="C149" s="13" t="s">
        <v>16</v>
      </c>
      <c r="D149" s="13" t="s">
        <v>60</v>
      </c>
      <c r="E149" s="2" t="n">
        <v>0.545138888888889</v>
      </c>
      <c r="F149" s="2" t="n">
        <v>0.652777777777778</v>
      </c>
      <c r="G149" s="2" t="n">
        <v>0.03125</v>
      </c>
      <c r="H149" s="1" t="s">
        <v>100</v>
      </c>
      <c r="I149" s="13" t="s">
        <v>18</v>
      </c>
      <c r="J149" s="3" t="n">
        <v>1476</v>
      </c>
      <c r="K149" s="3" t="n">
        <v>12810</v>
      </c>
      <c r="L149" s="4" t="n">
        <v>8.67886178861789</v>
      </c>
    </row>
    <row r="150" customFormat="false" ht="13.5" hidden="false" customHeight="false" outlineLevel="0" collapsed="false">
      <c r="C150" s="13" t="s">
        <v>60</v>
      </c>
      <c r="D150" s="13" t="s">
        <v>16</v>
      </c>
      <c r="E150" s="2" t="n">
        <v>0.711805555555555</v>
      </c>
      <c r="F150" s="2" t="n">
        <v>0.819444444444445</v>
      </c>
      <c r="G150" s="2" t="n">
        <v>0.059027777777777</v>
      </c>
      <c r="H150" s="1" t="s">
        <v>98</v>
      </c>
      <c r="I150" s="13" t="s">
        <v>18</v>
      </c>
      <c r="J150" s="3" t="n">
        <v>1476</v>
      </c>
      <c r="K150" s="3" t="n">
        <v>11710</v>
      </c>
      <c r="L150" s="4" t="n">
        <v>7.9336043360433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40972222222222</v>
      </c>
      <c r="G151" s="2" t="n">
        <v>0.0381944445</v>
      </c>
      <c r="H151" s="1" t="s">
        <v>19</v>
      </c>
      <c r="I151" s="13" t="s">
        <v>18</v>
      </c>
      <c r="J151" s="3" t="n">
        <v>1108</v>
      </c>
      <c r="K151" s="3" t="n">
        <v>15760</v>
      </c>
      <c r="L151" s="4" t="n">
        <v>14.2238267148014</v>
      </c>
      <c r="M151" s="3" t="n">
        <v>5168</v>
      </c>
      <c r="N151" s="3" t="n">
        <v>56140</v>
      </c>
      <c r="O151" s="4" t="n">
        <v>10.8630030959752</v>
      </c>
    </row>
    <row r="153" customFormat="false" ht="13.5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20138888888889</v>
      </c>
      <c r="H153" s="1" t="s">
        <v>28</v>
      </c>
      <c r="I153" s="13" t="s">
        <v>18</v>
      </c>
      <c r="J153" s="3" t="n">
        <v>1108</v>
      </c>
      <c r="K153" s="3" t="n">
        <v>18760</v>
      </c>
      <c r="L153" s="4" t="n">
        <v>16.9314079422383</v>
      </c>
    </row>
    <row r="154" customFormat="false" ht="13.5" hidden="false" customHeight="false" outlineLevel="0" collapsed="false">
      <c r="C154" s="13" t="s">
        <v>16</v>
      </c>
      <c r="D154" s="13" t="s">
        <v>60</v>
      </c>
      <c r="E154" s="2" t="n">
        <v>0.506944444444444</v>
      </c>
      <c r="F154" s="2" t="n">
        <v>0.614583333333333</v>
      </c>
      <c r="G154" s="2" t="n">
        <v>0.0868055555</v>
      </c>
      <c r="H154" s="1" t="s">
        <v>99</v>
      </c>
      <c r="I154" s="13" t="s">
        <v>18</v>
      </c>
      <c r="J154" s="3" t="n">
        <v>1476</v>
      </c>
      <c r="K154" s="3" t="n">
        <v>11210</v>
      </c>
      <c r="L154" s="4" t="n">
        <v>7.59485094850949</v>
      </c>
    </row>
    <row r="155" customFormat="false" ht="13.5" hidden="false" customHeight="false" outlineLevel="0" collapsed="false">
      <c r="C155" s="13" t="s">
        <v>60</v>
      </c>
      <c r="D155" s="13" t="s">
        <v>16</v>
      </c>
      <c r="E155" s="2" t="n">
        <v>0.711805555555555</v>
      </c>
      <c r="F155" s="2" t="n">
        <v>0.819444444444445</v>
      </c>
      <c r="G155" s="2" t="n">
        <v>0.097222222222222</v>
      </c>
      <c r="H155" s="1" t="s">
        <v>98</v>
      </c>
      <c r="I155" s="13" t="s">
        <v>18</v>
      </c>
      <c r="J155" s="3" t="n">
        <v>1476</v>
      </c>
      <c r="K155" s="3" t="n">
        <v>10510</v>
      </c>
      <c r="L155" s="4" t="n">
        <v>7.1205962059620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40972222222222</v>
      </c>
      <c r="G156" s="2" t="n">
        <v>0.0381944445</v>
      </c>
      <c r="H156" s="1" t="s">
        <v>19</v>
      </c>
      <c r="I156" s="13" t="s">
        <v>18</v>
      </c>
      <c r="J156" s="3" t="n">
        <v>1108</v>
      </c>
      <c r="K156" s="3" t="n">
        <v>15660</v>
      </c>
      <c r="L156" s="4" t="n">
        <v>14.1335740072202</v>
      </c>
      <c r="M156" s="3" t="n">
        <v>5168</v>
      </c>
      <c r="N156" s="3" t="n">
        <v>56140</v>
      </c>
      <c r="O156" s="4" t="n">
        <v>10.8630030959752</v>
      </c>
    </row>
    <row r="158" customFormat="false" ht="13.5" hidden="false" customHeight="false" outlineLevel="0" collapsed="false">
      <c r="A158" s="1" t="s">
        <v>22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20138888888889</v>
      </c>
      <c r="H158" s="1" t="s">
        <v>28</v>
      </c>
      <c r="I158" s="13" t="s">
        <v>18</v>
      </c>
      <c r="J158" s="3" t="n">
        <v>1108</v>
      </c>
      <c r="K158" s="3" t="n">
        <v>18160</v>
      </c>
      <c r="L158" s="4" t="n">
        <v>16.3898916967509</v>
      </c>
    </row>
    <row r="159" customFormat="false" ht="13.5" hidden="false" customHeight="false" outlineLevel="0" collapsed="false">
      <c r="C159" s="13" t="s">
        <v>16</v>
      </c>
      <c r="D159" s="13" t="s">
        <v>60</v>
      </c>
      <c r="E159" s="2" t="n">
        <v>0.506944444444444</v>
      </c>
      <c r="F159" s="2" t="n">
        <v>0.614583333333333</v>
      </c>
      <c r="G159" s="2" t="n">
        <v>0.0868055555</v>
      </c>
      <c r="H159" s="1" t="s">
        <v>99</v>
      </c>
      <c r="I159" s="13" t="s">
        <v>18</v>
      </c>
      <c r="J159" s="3" t="n">
        <v>1476</v>
      </c>
      <c r="K159" s="3" t="n">
        <v>11210</v>
      </c>
      <c r="L159" s="4" t="n">
        <v>7.59485094850949</v>
      </c>
    </row>
    <row r="160" customFormat="false" ht="13.5" hidden="false" customHeight="false" outlineLevel="0" collapsed="false">
      <c r="C160" s="13" t="s">
        <v>60</v>
      </c>
      <c r="D160" s="13" t="s">
        <v>16</v>
      </c>
      <c r="E160" s="2" t="n">
        <v>0.711805555555555</v>
      </c>
      <c r="F160" s="2" t="n">
        <v>0.819444444444445</v>
      </c>
      <c r="G160" s="2" t="n">
        <v>0.097222222222222</v>
      </c>
      <c r="H160" s="1" t="s">
        <v>98</v>
      </c>
      <c r="I160" s="13" t="s">
        <v>18</v>
      </c>
      <c r="J160" s="3" t="n">
        <v>1476</v>
      </c>
      <c r="K160" s="3" t="n">
        <v>11710</v>
      </c>
      <c r="L160" s="4" t="n">
        <v>7.9336043360433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40972222222222</v>
      </c>
      <c r="G161" s="2" t="n">
        <v>0.0381944445</v>
      </c>
      <c r="H161" s="1" t="s">
        <v>19</v>
      </c>
      <c r="I161" s="13" t="s">
        <v>18</v>
      </c>
      <c r="J161" s="3" t="n">
        <v>1108</v>
      </c>
      <c r="K161" s="3" t="n">
        <v>15760</v>
      </c>
      <c r="L161" s="4" t="n">
        <v>14.2238267148014</v>
      </c>
      <c r="M161" s="3" t="n">
        <v>5168</v>
      </c>
      <c r="N161" s="3" t="n">
        <v>56840</v>
      </c>
      <c r="O161" s="4" t="n">
        <v>10.99845201238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333333333333333</v>
      </c>
      <c r="F3" s="2" t="n">
        <v>0.420138888888889</v>
      </c>
      <c r="H3" s="1" t="s">
        <v>28</v>
      </c>
      <c r="I3" s="13" t="s">
        <v>18</v>
      </c>
      <c r="J3" s="3" t="n">
        <v>1108</v>
      </c>
      <c r="K3" s="3" t="n">
        <v>18360</v>
      </c>
      <c r="L3" s="4" t="n">
        <v>16.5703971119134</v>
      </c>
    </row>
    <row r="4" customFormat="false" ht="13.5" hidden="false" customHeight="false" outlineLevel="0" collapsed="false">
      <c r="C4" s="13" t="s">
        <v>16</v>
      </c>
      <c r="D4" s="13" t="s">
        <v>60</v>
      </c>
      <c r="E4" s="2" t="n">
        <v>0.454861111111111</v>
      </c>
      <c r="F4" s="2" t="n">
        <v>0.559027777777778</v>
      </c>
      <c r="G4" s="2" t="n">
        <v>0.0347222222</v>
      </c>
      <c r="H4" s="1" t="s">
        <v>9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0</v>
      </c>
      <c r="D5" s="13" t="s">
        <v>16</v>
      </c>
      <c r="E5" s="2" t="n">
        <v>0.652777777777778</v>
      </c>
      <c r="F5" s="2" t="n">
        <v>0.760416666666667</v>
      </c>
      <c r="G5" s="2" t="n">
        <v>0.09375</v>
      </c>
      <c r="H5" s="1" t="s">
        <v>9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40972222222222</v>
      </c>
      <c r="G6" s="2" t="n">
        <v>0.0972222222</v>
      </c>
      <c r="H6" s="1" t="s">
        <v>19</v>
      </c>
      <c r="I6" s="13" t="s">
        <v>18</v>
      </c>
      <c r="J6" s="3" t="n">
        <v>1108</v>
      </c>
      <c r="K6" s="3" t="n">
        <v>15660</v>
      </c>
      <c r="L6" s="4" t="n">
        <v>14.1335740072202</v>
      </c>
      <c r="M6" s="3" t="n">
        <v>5168</v>
      </c>
      <c r="N6" s="3" t="n">
        <v>53040</v>
      </c>
      <c r="O6" s="4" t="n">
        <v>10.2631578947368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0138888888889</v>
      </c>
      <c r="H8" s="1" t="s">
        <v>28</v>
      </c>
      <c r="I8" s="13" t="s">
        <v>18</v>
      </c>
      <c r="J8" s="3" t="n">
        <v>1108</v>
      </c>
      <c r="K8" s="3" t="n">
        <v>18360</v>
      </c>
      <c r="L8" s="4" t="n">
        <v>16.5703971119134</v>
      </c>
    </row>
    <row r="9" customFormat="false" ht="13.5" hidden="false" customHeight="false" outlineLevel="0" collapsed="false">
      <c r="C9" s="13" t="s">
        <v>16</v>
      </c>
      <c r="D9" s="13" t="s">
        <v>60</v>
      </c>
      <c r="E9" s="2" t="n">
        <v>0.454861111111111</v>
      </c>
      <c r="F9" s="2" t="n">
        <v>0.559027777777778</v>
      </c>
      <c r="G9" s="2" t="n">
        <v>0.0347222222</v>
      </c>
      <c r="H9" s="1" t="s">
        <v>9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0</v>
      </c>
      <c r="D10" s="13" t="s">
        <v>16</v>
      </c>
      <c r="E10" s="2" t="n">
        <v>0.673611111111111</v>
      </c>
      <c r="F10" s="2" t="n">
        <v>0.78125</v>
      </c>
      <c r="G10" s="2" t="n">
        <v>0.114583333333333</v>
      </c>
      <c r="H10" s="1" t="s">
        <v>96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40972222222222</v>
      </c>
      <c r="G11" s="2" t="n">
        <v>0.0763888889</v>
      </c>
      <c r="H11" s="1" t="s">
        <v>19</v>
      </c>
      <c r="I11" s="13" t="s">
        <v>18</v>
      </c>
      <c r="J11" s="3" t="n">
        <v>1108</v>
      </c>
      <c r="K11" s="3" t="n">
        <v>15660</v>
      </c>
      <c r="L11" s="4" t="n">
        <v>14.1335740072202</v>
      </c>
      <c r="M11" s="3" t="n">
        <v>5168</v>
      </c>
      <c r="N11" s="3" t="n">
        <v>53040</v>
      </c>
      <c r="O11" s="4" t="n">
        <v>10.2631578947368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0138888888889</v>
      </c>
      <c r="H13" s="1" t="s">
        <v>28</v>
      </c>
      <c r="I13" s="13" t="s">
        <v>18</v>
      </c>
      <c r="J13" s="3" t="n">
        <v>1108</v>
      </c>
      <c r="K13" s="3" t="n">
        <v>18760</v>
      </c>
      <c r="L13" s="4" t="n">
        <v>16.9314079422383</v>
      </c>
    </row>
    <row r="14" customFormat="false" ht="13.5" hidden="false" customHeight="false" outlineLevel="0" collapsed="false">
      <c r="C14" s="13" t="s">
        <v>16</v>
      </c>
      <c r="D14" s="13" t="s">
        <v>60</v>
      </c>
      <c r="E14" s="2" t="n">
        <v>0.454861111111111</v>
      </c>
      <c r="F14" s="2" t="n">
        <v>0.559027777777778</v>
      </c>
      <c r="G14" s="2" t="n">
        <v>0.0347222222</v>
      </c>
      <c r="H14" s="1" t="s">
        <v>9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0</v>
      </c>
      <c r="D15" s="13" t="s">
        <v>16</v>
      </c>
      <c r="E15" s="2" t="n">
        <v>0.652777777777778</v>
      </c>
      <c r="F15" s="2" t="n">
        <v>0.760416666666667</v>
      </c>
      <c r="G15" s="2" t="n">
        <v>0.09375</v>
      </c>
      <c r="H15" s="1" t="s">
        <v>9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40972222222222</v>
      </c>
      <c r="G16" s="2" t="n">
        <v>0.0972222222</v>
      </c>
      <c r="H16" s="1" t="s">
        <v>19</v>
      </c>
      <c r="I16" s="13" t="s">
        <v>18</v>
      </c>
      <c r="J16" s="3" t="n">
        <v>1108</v>
      </c>
      <c r="K16" s="3" t="n">
        <v>15660</v>
      </c>
      <c r="L16" s="4" t="n">
        <v>14.1335740072202</v>
      </c>
      <c r="M16" s="3" t="n">
        <v>5168</v>
      </c>
      <c r="N16" s="3" t="n">
        <v>53440</v>
      </c>
      <c r="O16" s="4" t="n">
        <v>10.3405572755418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0138888888889</v>
      </c>
      <c r="H18" s="1" t="s">
        <v>28</v>
      </c>
      <c r="I18" s="13" t="s">
        <v>18</v>
      </c>
      <c r="J18" s="3" t="n">
        <v>1108</v>
      </c>
      <c r="K18" s="3" t="n">
        <v>18760</v>
      </c>
      <c r="L18" s="4" t="n">
        <v>16.9314079422383</v>
      </c>
    </row>
    <row r="19" customFormat="false" ht="13.5" hidden="false" customHeight="false" outlineLevel="0" collapsed="false">
      <c r="C19" s="13" t="s">
        <v>16</v>
      </c>
      <c r="D19" s="13" t="s">
        <v>60</v>
      </c>
      <c r="E19" s="2" t="n">
        <v>0.454861111111111</v>
      </c>
      <c r="F19" s="2" t="n">
        <v>0.559027777777778</v>
      </c>
      <c r="G19" s="2" t="n">
        <v>0.0347222222</v>
      </c>
      <c r="H19" s="1" t="s">
        <v>9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0</v>
      </c>
      <c r="D20" s="13" t="s">
        <v>16</v>
      </c>
      <c r="E20" s="2" t="n">
        <v>0.673611111111111</v>
      </c>
      <c r="F20" s="2" t="n">
        <v>0.78125</v>
      </c>
      <c r="G20" s="2" t="n">
        <v>0.114583333333333</v>
      </c>
      <c r="H20" s="1" t="s">
        <v>96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40972222222222</v>
      </c>
      <c r="G21" s="2" t="n">
        <v>0.0763888889</v>
      </c>
      <c r="H21" s="1" t="s">
        <v>19</v>
      </c>
      <c r="I21" s="13" t="s">
        <v>18</v>
      </c>
      <c r="J21" s="3" t="n">
        <v>1108</v>
      </c>
      <c r="K21" s="3" t="n">
        <v>15660</v>
      </c>
      <c r="L21" s="4" t="n">
        <v>14.1335740072202</v>
      </c>
      <c r="M21" s="3" t="n">
        <v>5168</v>
      </c>
      <c r="N21" s="3" t="n">
        <v>53440</v>
      </c>
      <c r="O21" s="4" t="n">
        <v>10.3405572755418</v>
      </c>
    </row>
    <row r="23" customFormat="false" ht="13.5" hidden="false" customHeight="false" outlineLevel="0" collapsed="false">
      <c r="A23" s="1" t="s">
        <v>22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0138888888889</v>
      </c>
      <c r="H23" s="1" t="s">
        <v>28</v>
      </c>
      <c r="I23" s="13" t="s">
        <v>18</v>
      </c>
      <c r="J23" s="3" t="n">
        <v>1108</v>
      </c>
      <c r="K23" s="3" t="n">
        <v>18160</v>
      </c>
      <c r="L23" s="4" t="n">
        <v>16.3898916967509</v>
      </c>
    </row>
    <row r="24" customFormat="false" ht="13.5" hidden="false" customHeight="false" outlineLevel="0" collapsed="false">
      <c r="C24" s="13" t="s">
        <v>16</v>
      </c>
      <c r="D24" s="13" t="s">
        <v>60</v>
      </c>
      <c r="E24" s="2" t="n">
        <v>0.454861111111111</v>
      </c>
      <c r="F24" s="2" t="n">
        <v>0.559027777777778</v>
      </c>
      <c r="G24" s="2" t="n">
        <v>0.0347222222</v>
      </c>
      <c r="H24" s="1" t="s">
        <v>9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0</v>
      </c>
      <c r="D25" s="13" t="s">
        <v>16</v>
      </c>
      <c r="E25" s="2" t="n">
        <v>0.652777777777778</v>
      </c>
      <c r="F25" s="2" t="n">
        <v>0.760416666666667</v>
      </c>
      <c r="G25" s="2" t="n">
        <v>0.09375</v>
      </c>
      <c r="H25" s="1" t="s">
        <v>95</v>
      </c>
      <c r="I25" s="13" t="s">
        <v>18</v>
      </c>
      <c r="J25" s="3" t="n">
        <v>1476</v>
      </c>
      <c r="K25" s="3" t="n">
        <v>10210</v>
      </c>
      <c r="L25" s="4" t="n">
        <v>6.917344173441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40972222222222</v>
      </c>
      <c r="G26" s="2" t="n">
        <v>0.0972222222</v>
      </c>
      <c r="H26" s="1" t="s">
        <v>19</v>
      </c>
      <c r="I26" s="13" t="s">
        <v>18</v>
      </c>
      <c r="J26" s="3" t="n">
        <v>1108</v>
      </c>
      <c r="K26" s="3" t="n">
        <v>15760</v>
      </c>
      <c r="L26" s="4" t="n">
        <v>14.2238267148014</v>
      </c>
      <c r="M26" s="3" t="n">
        <v>5168</v>
      </c>
      <c r="N26" s="3" t="n">
        <v>53940</v>
      </c>
      <c r="O26" s="4" t="n">
        <v>10.437306501548</v>
      </c>
    </row>
    <row r="28" customFormat="false" ht="13.5" hidden="false" customHeight="false" outlineLevel="0" collapsed="false">
      <c r="A28" s="1" t="s">
        <v>22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0138888888889</v>
      </c>
      <c r="H28" s="1" t="s">
        <v>28</v>
      </c>
      <c r="I28" s="13" t="s">
        <v>18</v>
      </c>
      <c r="J28" s="3" t="n">
        <v>1108</v>
      </c>
      <c r="K28" s="3" t="n">
        <v>18160</v>
      </c>
      <c r="L28" s="4" t="n">
        <v>16.3898916967509</v>
      </c>
    </row>
    <row r="29" customFormat="false" ht="13.5" hidden="false" customHeight="false" outlineLevel="0" collapsed="false">
      <c r="C29" s="13" t="s">
        <v>16</v>
      </c>
      <c r="D29" s="13" t="s">
        <v>60</v>
      </c>
      <c r="E29" s="2" t="n">
        <v>0.454861111111111</v>
      </c>
      <c r="F29" s="2" t="n">
        <v>0.559027777777778</v>
      </c>
      <c r="G29" s="2" t="n">
        <v>0.0347222222</v>
      </c>
      <c r="H29" s="1" t="s">
        <v>9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0</v>
      </c>
      <c r="D30" s="13" t="s">
        <v>16</v>
      </c>
      <c r="E30" s="2" t="n">
        <v>0.673611111111111</v>
      </c>
      <c r="F30" s="2" t="n">
        <v>0.78125</v>
      </c>
      <c r="G30" s="2" t="n">
        <v>0.114583333333333</v>
      </c>
      <c r="H30" s="1" t="s">
        <v>96</v>
      </c>
      <c r="I30" s="13" t="s">
        <v>18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40972222222222</v>
      </c>
      <c r="G31" s="2" t="n">
        <v>0.0763888889</v>
      </c>
      <c r="H31" s="1" t="s">
        <v>19</v>
      </c>
      <c r="I31" s="13" t="s">
        <v>18</v>
      </c>
      <c r="J31" s="3" t="n">
        <v>1108</v>
      </c>
      <c r="K31" s="3" t="n">
        <v>15760</v>
      </c>
      <c r="L31" s="4" t="n">
        <v>14.2238267148014</v>
      </c>
      <c r="M31" s="3" t="n">
        <v>5168</v>
      </c>
      <c r="N31" s="3" t="n">
        <v>53940</v>
      </c>
      <c r="O31" s="4" t="n">
        <v>10.4373065015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50Z</dcterms:created>
  <dc:creator>尾張人はる</dc:creator>
  <dc:description/>
  <dc:language>en-US</dc:language>
  <cp:lastModifiedBy>Owarijin</cp:lastModifiedBy>
  <dcterms:modified xsi:type="dcterms:W3CDTF">2021-02-02T11:03:51Z</dcterms:modified>
  <cp:revision>0</cp:revision>
  <dc:subject/>
  <dc:title/>
</cp:coreProperties>
</file>