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5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福岡</t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89</t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0</v>
      </c>
      <c r="E5" s="3" t="n">
        <v>0</v>
      </c>
      <c r="F5" s="3" t="n">
        <v>0</v>
      </c>
      <c r="G5" s="3" t="n">
        <v>4</v>
      </c>
      <c r="H5" s="3" t="n">
        <v>0</v>
      </c>
      <c r="I5" s="3" t="n">
        <v>0</v>
      </c>
      <c r="J5" s="3" t="n">
        <v>0</v>
      </c>
      <c r="K5" s="3" t="n">
        <v>8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/>
      <c r="F5" s="10"/>
      <c r="G5" s="11"/>
      <c r="H5" s="10"/>
      <c r="I5" s="11"/>
      <c r="J5" s="10"/>
      <c r="K5" s="11"/>
      <c r="L5" s="10" t="n">
        <v>4</v>
      </c>
      <c r="M5" s="11"/>
      <c r="N5" s="10"/>
      <c r="O5" s="11"/>
      <c r="P5" s="10"/>
      <c r="Q5" s="11"/>
      <c r="R5" s="10"/>
      <c r="S5" s="11"/>
      <c r="T5" s="10" t="n">
        <v>8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</v>
      </c>
      <c r="L6" s="3" t="n">
        <v>4</v>
      </c>
      <c r="T6" s="3" t="n">
        <v>8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2574</v>
      </c>
      <c r="E3" s="25" t="s">
        <v>42</v>
      </c>
      <c r="F3" s="25" t="s">
        <v>14</v>
      </c>
      <c r="G3" s="15" t="n">
        <v>0.347222222222222</v>
      </c>
      <c r="H3" s="15" t="n">
        <v>0.451388888888889</v>
      </c>
      <c r="I3" s="13" t="s">
        <v>43</v>
      </c>
      <c r="J3" s="25" t="s">
        <v>44</v>
      </c>
      <c r="K3" s="16" t="n">
        <v>1323</v>
      </c>
      <c r="L3" s="16" t="n">
        <v>12880</v>
      </c>
      <c r="M3" s="17" t="n">
        <v>9.73544973544974</v>
      </c>
    </row>
    <row r="4" customFormat="false" ht="13.5" hidden="false" customHeight="false" outlineLevel="0" collapsed="false">
      <c r="A4" s="12" t="n">
        <v>6</v>
      </c>
      <c r="B4" s="13" t="s">
        <v>40</v>
      </c>
      <c r="C4" s="13" t="s">
        <v>41</v>
      </c>
      <c r="D4" s="14" t="n">
        <v>2582</v>
      </c>
      <c r="E4" s="25" t="s">
        <v>42</v>
      </c>
      <c r="F4" s="25" t="s">
        <v>14</v>
      </c>
      <c r="G4" s="15" t="n">
        <v>0.451388888888889</v>
      </c>
      <c r="H4" s="15" t="n">
        <v>0.552083333333333</v>
      </c>
      <c r="I4" s="13" t="s">
        <v>45</v>
      </c>
      <c r="J4" s="25" t="s">
        <v>44</v>
      </c>
      <c r="K4" s="16" t="n">
        <v>1323</v>
      </c>
      <c r="L4" s="16" t="n">
        <v>12880</v>
      </c>
      <c r="M4" s="17" t="n">
        <v>9.73544973544974</v>
      </c>
    </row>
    <row r="5" customFormat="false" ht="13.5" hidden="false" customHeight="false" outlineLevel="0" collapsed="false">
      <c r="A5" s="12" t="n">
        <v>7</v>
      </c>
      <c r="B5" s="13" t="s">
        <v>46</v>
      </c>
      <c r="C5" s="13" t="s">
        <v>41</v>
      </c>
      <c r="D5" s="14" t="n">
        <v>2556</v>
      </c>
      <c r="E5" s="25" t="s">
        <v>42</v>
      </c>
      <c r="F5" s="25" t="s">
        <v>14</v>
      </c>
      <c r="G5" s="15" t="n">
        <v>0.347222222222222</v>
      </c>
      <c r="H5" s="15" t="n">
        <v>0.451388888888889</v>
      </c>
      <c r="I5" s="13" t="s">
        <v>43</v>
      </c>
      <c r="J5" s="25" t="s">
        <v>44</v>
      </c>
      <c r="K5" s="16" t="n">
        <v>1323</v>
      </c>
      <c r="L5" s="16" t="n">
        <v>12880</v>
      </c>
      <c r="M5" s="17" t="n">
        <v>9.73544973544974</v>
      </c>
    </row>
    <row r="6" customFormat="false" ht="13.5" hidden="false" customHeight="false" outlineLevel="0" collapsed="false">
      <c r="A6" s="12" t="n">
        <v>8</v>
      </c>
      <c r="B6" s="13" t="s">
        <v>46</v>
      </c>
      <c r="C6" s="13" t="s">
        <v>41</v>
      </c>
      <c r="D6" s="14" t="n">
        <v>2564</v>
      </c>
      <c r="E6" s="25" t="s">
        <v>42</v>
      </c>
      <c r="F6" s="25" t="s">
        <v>14</v>
      </c>
      <c r="G6" s="15" t="n">
        <v>0.451388888888889</v>
      </c>
      <c r="H6" s="15" t="n">
        <v>0.552083333333333</v>
      </c>
      <c r="I6" s="13" t="s">
        <v>45</v>
      </c>
      <c r="J6" s="25" t="s">
        <v>44</v>
      </c>
      <c r="K6" s="16" t="n">
        <v>1323</v>
      </c>
      <c r="L6" s="16" t="n">
        <v>12880</v>
      </c>
      <c r="M6" s="17" t="n">
        <v>9.73544973544974</v>
      </c>
    </row>
    <row r="7" customFormat="false" ht="13.5" hidden="false" customHeight="false" outlineLevel="0" collapsed="false">
      <c r="A7" s="26" t="n">
        <v>1</v>
      </c>
      <c r="B7" s="27" t="s">
        <v>47</v>
      </c>
      <c r="C7" s="28" t="n">
        <v>44229</v>
      </c>
      <c r="D7" s="29" t="n">
        <v>2578</v>
      </c>
      <c r="E7" s="30" t="s">
        <v>42</v>
      </c>
      <c r="F7" s="30" t="s">
        <v>48</v>
      </c>
      <c r="G7" s="31" t="n">
        <v>0.347222222222222</v>
      </c>
      <c r="H7" s="31" t="n">
        <v>0.451388888888889</v>
      </c>
      <c r="I7" s="32" t="s">
        <v>43</v>
      </c>
      <c r="J7" s="30" t="s">
        <v>49</v>
      </c>
      <c r="K7" s="33" t="n">
        <v>1323</v>
      </c>
      <c r="L7" s="33" t="n">
        <v>13780</v>
      </c>
      <c r="M7" s="34" t="n">
        <v>10.4157218442933</v>
      </c>
    </row>
    <row r="8" customFormat="false" ht="13.5" hidden="false" customHeight="false" outlineLevel="0" collapsed="false">
      <c r="A8" s="26" t="n">
        <v>2</v>
      </c>
      <c r="B8" s="32" t="s">
        <v>47</v>
      </c>
      <c r="C8" s="32" t="s">
        <v>41</v>
      </c>
      <c r="D8" s="29" t="n">
        <v>2586</v>
      </c>
      <c r="E8" s="30" t="s">
        <v>42</v>
      </c>
      <c r="F8" s="30" t="s">
        <v>48</v>
      </c>
      <c r="G8" s="31" t="n">
        <v>0.451388888888889</v>
      </c>
      <c r="H8" s="31" t="n">
        <v>0.552083333333333</v>
      </c>
      <c r="I8" s="32" t="s">
        <v>45</v>
      </c>
      <c r="J8" s="30" t="s">
        <v>49</v>
      </c>
      <c r="K8" s="33" t="n">
        <v>1323</v>
      </c>
      <c r="L8" s="33" t="n">
        <v>13780</v>
      </c>
      <c r="M8" s="34" t="n">
        <v>10.4157218442933</v>
      </c>
    </row>
    <row r="9" customFormat="false" ht="13.5" hidden="false" customHeight="false" outlineLevel="0" collapsed="false">
      <c r="A9" s="26" t="n">
        <v>3</v>
      </c>
      <c r="B9" s="32" t="s">
        <v>50</v>
      </c>
      <c r="C9" s="32" t="s">
        <v>41</v>
      </c>
      <c r="D9" s="29" t="n">
        <v>2563</v>
      </c>
      <c r="E9" s="30" t="s">
        <v>42</v>
      </c>
      <c r="F9" s="30" t="s">
        <v>48</v>
      </c>
      <c r="G9" s="31" t="n">
        <v>0.347222222222222</v>
      </c>
      <c r="H9" s="31" t="n">
        <v>0.451388888888889</v>
      </c>
      <c r="I9" s="32" t="s">
        <v>43</v>
      </c>
      <c r="J9" s="30" t="s">
        <v>49</v>
      </c>
      <c r="K9" s="33" t="n">
        <v>1323</v>
      </c>
      <c r="L9" s="33" t="n">
        <v>13780</v>
      </c>
      <c r="M9" s="34" t="n">
        <v>10.4157218442933</v>
      </c>
    </row>
    <row r="10" customFormat="false" ht="13.5" hidden="false" customHeight="false" outlineLevel="0" collapsed="false">
      <c r="A10" s="26" t="n">
        <v>4</v>
      </c>
      <c r="B10" s="32" t="s">
        <v>50</v>
      </c>
      <c r="C10" s="32" t="s">
        <v>41</v>
      </c>
      <c r="D10" s="29" t="n">
        <v>2571</v>
      </c>
      <c r="E10" s="30" t="s">
        <v>42</v>
      </c>
      <c r="F10" s="30" t="s">
        <v>48</v>
      </c>
      <c r="G10" s="31" t="n">
        <v>0.451388888888889</v>
      </c>
      <c r="H10" s="31" t="n">
        <v>0.552083333333333</v>
      </c>
      <c r="I10" s="32" t="s">
        <v>45</v>
      </c>
      <c r="J10" s="30" t="s">
        <v>49</v>
      </c>
      <c r="K10" s="33" t="n">
        <v>1323</v>
      </c>
      <c r="L10" s="33" t="n">
        <v>13780</v>
      </c>
      <c r="M10" s="34" t="n">
        <v>10.41572184429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436</v>
      </c>
      <c r="E3" s="25" t="s">
        <v>14</v>
      </c>
      <c r="F3" s="25" t="s">
        <v>42</v>
      </c>
      <c r="G3" s="15" t="n">
        <v>0.59375</v>
      </c>
      <c r="H3" s="15" t="n">
        <v>0.694444444444445</v>
      </c>
      <c r="I3" s="13" t="s">
        <v>51</v>
      </c>
      <c r="J3" s="25" t="s">
        <v>44</v>
      </c>
      <c r="K3" s="16" t="n">
        <v>1323</v>
      </c>
      <c r="L3" s="16" t="n">
        <v>12880</v>
      </c>
      <c r="M3" s="17" t="n">
        <v>9.73544973544974</v>
      </c>
    </row>
    <row r="4" customFormat="false" ht="13.5" hidden="false" customHeight="false" outlineLevel="0" collapsed="false">
      <c r="A4" s="12" t="n">
        <v>6</v>
      </c>
      <c r="B4" s="13" t="s">
        <v>40</v>
      </c>
      <c r="C4" s="13" t="s">
        <v>41</v>
      </c>
      <c r="D4" s="14" t="n">
        <v>444</v>
      </c>
      <c r="E4" s="25" t="s">
        <v>14</v>
      </c>
      <c r="F4" s="25" t="s">
        <v>42</v>
      </c>
      <c r="G4" s="15" t="n">
        <v>0.715277777777778</v>
      </c>
      <c r="H4" s="15" t="n">
        <v>0.815972222222222</v>
      </c>
      <c r="I4" s="13" t="s">
        <v>52</v>
      </c>
      <c r="J4" s="25" t="s">
        <v>44</v>
      </c>
      <c r="K4" s="16" t="n">
        <v>1323</v>
      </c>
      <c r="L4" s="16" t="n">
        <v>12880</v>
      </c>
      <c r="M4" s="17" t="n">
        <v>9.73544973544974</v>
      </c>
    </row>
    <row r="5" customFormat="false" ht="13.5" hidden="false" customHeight="false" outlineLevel="0" collapsed="false">
      <c r="A5" s="12" t="n">
        <v>7</v>
      </c>
      <c r="B5" s="13" t="s">
        <v>46</v>
      </c>
      <c r="C5" s="13" t="s">
        <v>41</v>
      </c>
      <c r="D5" s="14" t="n">
        <v>434</v>
      </c>
      <c r="E5" s="25" t="s">
        <v>14</v>
      </c>
      <c r="F5" s="25" t="s">
        <v>42</v>
      </c>
      <c r="G5" s="15" t="n">
        <v>0.59375</v>
      </c>
      <c r="H5" s="15" t="n">
        <v>0.694444444444445</v>
      </c>
      <c r="I5" s="13" t="s">
        <v>51</v>
      </c>
      <c r="J5" s="25" t="s">
        <v>44</v>
      </c>
      <c r="K5" s="16" t="n">
        <v>1323</v>
      </c>
      <c r="L5" s="16" t="n">
        <v>12880</v>
      </c>
      <c r="M5" s="17" t="n">
        <v>9.73544973544974</v>
      </c>
    </row>
    <row r="6" customFormat="false" ht="13.5" hidden="false" customHeight="false" outlineLevel="0" collapsed="false">
      <c r="A6" s="12" t="n">
        <v>8</v>
      </c>
      <c r="B6" s="13" t="s">
        <v>46</v>
      </c>
      <c r="C6" s="13" t="s">
        <v>41</v>
      </c>
      <c r="D6" s="14" t="n">
        <v>442</v>
      </c>
      <c r="E6" s="25" t="s">
        <v>14</v>
      </c>
      <c r="F6" s="25" t="s">
        <v>42</v>
      </c>
      <c r="G6" s="15" t="n">
        <v>0.715277777777778</v>
      </c>
      <c r="H6" s="15" t="n">
        <v>0.815972222222222</v>
      </c>
      <c r="I6" s="13" t="s">
        <v>52</v>
      </c>
      <c r="J6" s="25" t="s">
        <v>44</v>
      </c>
      <c r="K6" s="16" t="n">
        <v>1323</v>
      </c>
      <c r="L6" s="16" t="n">
        <v>12880</v>
      </c>
      <c r="M6" s="17" t="n">
        <v>9.73544973544974</v>
      </c>
    </row>
    <row r="7" customFormat="false" ht="13.5" hidden="false" customHeight="false" outlineLevel="0" collapsed="false">
      <c r="A7" s="26" t="n">
        <v>1</v>
      </c>
      <c r="B7" s="27" t="s">
        <v>47</v>
      </c>
      <c r="C7" s="28" t="n">
        <v>44229</v>
      </c>
      <c r="D7" s="29" t="n">
        <v>436</v>
      </c>
      <c r="E7" s="30" t="s">
        <v>48</v>
      </c>
      <c r="F7" s="30" t="s">
        <v>42</v>
      </c>
      <c r="G7" s="31" t="n">
        <v>0.59375</v>
      </c>
      <c r="H7" s="31" t="n">
        <v>0.694444444444445</v>
      </c>
      <c r="I7" s="32" t="s">
        <v>51</v>
      </c>
      <c r="J7" s="30" t="s">
        <v>49</v>
      </c>
      <c r="K7" s="33" t="n">
        <v>1323</v>
      </c>
      <c r="L7" s="33" t="n">
        <v>13780</v>
      </c>
      <c r="M7" s="34" t="n">
        <v>10.4157218442933</v>
      </c>
    </row>
    <row r="8" customFormat="false" ht="13.5" hidden="false" customHeight="false" outlineLevel="0" collapsed="false">
      <c r="A8" s="26" t="n">
        <v>2</v>
      </c>
      <c r="B8" s="32" t="s">
        <v>47</v>
      </c>
      <c r="C8" s="32" t="s">
        <v>41</v>
      </c>
      <c r="D8" s="29" t="n">
        <v>444</v>
      </c>
      <c r="E8" s="30" t="s">
        <v>48</v>
      </c>
      <c r="F8" s="30" t="s">
        <v>42</v>
      </c>
      <c r="G8" s="31" t="n">
        <v>0.715277777777778</v>
      </c>
      <c r="H8" s="31" t="n">
        <v>0.815972222222222</v>
      </c>
      <c r="I8" s="32" t="s">
        <v>52</v>
      </c>
      <c r="J8" s="30" t="s">
        <v>49</v>
      </c>
      <c r="K8" s="33" t="n">
        <v>1323</v>
      </c>
      <c r="L8" s="33" t="n">
        <v>13780</v>
      </c>
      <c r="M8" s="34" t="n">
        <v>10.4157218442933</v>
      </c>
    </row>
    <row r="9" customFormat="false" ht="13.5" hidden="false" customHeight="false" outlineLevel="0" collapsed="false">
      <c r="A9" s="26" t="n">
        <v>3</v>
      </c>
      <c r="B9" s="32" t="s">
        <v>50</v>
      </c>
      <c r="C9" s="32" t="s">
        <v>41</v>
      </c>
      <c r="D9" s="29" t="n">
        <v>427</v>
      </c>
      <c r="E9" s="30" t="s">
        <v>48</v>
      </c>
      <c r="F9" s="30" t="s">
        <v>42</v>
      </c>
      <c r="G9" s="31" t="n">
        <v>0.59375</v>
      </c>
      <c r="H9" s="31" t="n">
        <v>0.694444444444445</v>
      </c>
      <c r="I9" s="32" t="s">
        <v>51</v>
      </c>
      <c r="J9" s="30" t="s">
        <v>49</v>
      </c>
      <c r="K9" s="33" t="n">
        <v>1323</v>
      </c>
      <c r="L9" s="33" t="n">
        <v>13780</v>
      </c>
      <c r="M9" s="34" t="n">
        <v>10.4157218442933</v>
      </c>
    </row>
    <row r="10" customFormat="false" ht="13.5" hidden="false" customHeight="false" outlineLevel="0" collapsed="false">
      <c r="A10" s="26" t="n">
        <v>4</v>
      </c>
      <c r="B10" s="32" t="s">
        <v>50</v>
      </c>
      <c r="C10" s="32" t="s">
        <v>41</v>
      </c>
      <c r="D10" s="29" t="n">
        <v>435</v>
      </c>
      <c r="E10" s="30" t="s">
        <v>48</v>
      </c>
      <c r="F10" s="30" t="s">
        <v>42</v>
      </c>
      <c r="G10" s="31" t="n">
        <v>0.715277777777778</v>
      </c>
      <c r="H10" s="31" t="n">
        <v>0.815972222222222</v>
      </c>
      <c r="I10" s="32" t="s">
        <v>52</v>
      </c>
      <c r="J10" s="30" t="s">
        <v>49</v>
      </c>
      <c r="K10" s="33" t="n">
        <v>1323</v>
      </c>
      <c r="L10" s="33" t="n">
        <v>13780</v>
      </c>
      <c r="M10" s="34" t="n">
        <v>10.41572184429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347222222222222</v>
      </c>
      <c r="G3" s="15" t="n">
        <v>0.451388888888889</v>
      </c>
      <c r="H3" s="13" t="s">
        <v>43</v>
      </c>
      <c r="I3" s="25" t="s">
        <v>44</v>
      </c>
      <c r="J3" s="16" t="n">
        <v>1323</v>
      </c>
      <c r="K3" s="16" t="n">
        <v>12880</v>
      </c>
      <c r="L3" s="17" t="n">
        <v>9.73544973544974</v>
      </c>
      <c r="M3" s="25" t="s">
        <v>14</v>
      </c>
      <c r="N3" s="25" t="s">
        <v>42</v>
      </c>
      <c r="O3" s="15" t="n">
        <v>0.59375</v>
      </c>
      <c r="P3" s="15" t="n">
        <v>0.694444444444445</v>
      </c>
      <c r="Q3" s="15" t="n">
        <v>0.142361111111111</v>
      </c>
      <c r="R3" s="13" t="s">
        <v>51</v>
      </c>
      <c r="S3" s="25" t="s">
        <v>44</v>
      </c>
      <c r="T3" s="16" t="n">
        <v>1323</v>
      </c>
      <c r="U3" s="16" t="n">
        <v>12880</v>
      </c>
      <c r="V3" s="17" t="n">
        <v>9.73544973544974</v>
      </c>
      <c r="W3" s="16" t="n">
        <v>2646</v>
      </c>
      <c r="X3" s="16" t="n">
        <v>25760</v>
      </c>
      <c r="Y3" s="17" t="n">
        <v>9.73544973544974</v>
      </c>
    </row>
    <row r="4" customFormat="false" ht="13.5" hidden="false" customHeight="false" outlineLevel="0" collapsed="false">
      <c r="A4" s="12" t="n">
        <v>10</v>
      </c>
      <c r="B4" s="13" t="s">
        <v>40</v>
      </c>
      <c r="C4" s="13" t="s">
        <v>41</v>
      </c>
      <c r="D4" s="25" t="s">
        <v>42</v>
      </c>
      <c r="E4" s="25" t="s">
        <v>14</v>
      </c>
      <c r="F4" s="15" t="n">
        <v>0.347222222222222</v>
      </c>
      <c r="G4" s="15" t="n">
        <v>0.451388888888889</v>
      </c>
      <c r="H4" s="13" t="s">
        <v>43</v>
      </c>
      <c r="I4" s="25" t="s">
        <v>44</v>
      </c>
      <c r="J4" s="16" t="n">
        <v>1323</v>
      </c>
      <c r="K4" s="16" t="n">
        <v>12880</v>
      </c>
      <c r="L4" s="17" t="n">
        <v>9.73544973544974</v>
      </c>
      <c r="M4" s="25" t="s">
        <v>14</v>
      </c>
      <c r="N4" s="25" t="s">
        <v>42</v>
      </c>
      <c r="O4" s="15" t="n">
        <v>0.715277777777778</v>
      </c>
      <c r="P4" s="15" t="n">
        <v>0.815972222222222</v>
      </c>
      <c r="Q4" s="15" t="n">
        <v>0.263888888888889</v>
      </c>
      <c r="R4" s="13" t="s">
        <v>52</v>
      </c>
      <c r="S4" s="25" t="s">
        <v>44</v>
      </c>
      <c r="T4" s="16" t="n">
        <v>1323</v>
      </c>
      <c r="U4" s="16" t="n">
        <v>12880</v>
      </c>
      <c r="V4" s="17" t="n">
        <v>9.73544973544974</v>
      </c>
      <c r="W4" s="16" t="n">
        <v>2646</v>
      </c>
      <c r="X4" s="16" t="n">
        <v>25760</v>
      </c>
      <c r="Y4" s="17" t="n">
        <v>9.73544973544974</v>
      </c>
    </row>
    <row r="5" customFormat="false" ht="13.5" hidden="false" customHeight="false" outlineLevel="0" collapsed="false">
      <c r="A5" s="12" t="n">
        <v>11</v>
      </c>
      <c r="B5" s="13" t="s">
        <v>40</v>
      </c>
      <c r="C5" s="13" t="s">
        <v>41</v>
      </c>
      <c r="D5" s="25" t="s">
        <v>42</v>
      </c>
      <c r="E5" s="25" t="s">
        <v>14</v>
      </c>
      <c r="F5" s="15" t="n">
        <v>0.451388888888889</v>
      </c>
      <c r="G5" s="15" t="n">
        <v>0.552083333333333</v>
      </c>
      <c r="H5" s="13" t="s">
        <v>45</v>
      </c>
      <c r="I5" s="25" t="s">
        <v>44</v>
      </c>
      <c r="J5" s="16" t="n">
        <v>1323</v>
      </c>
      <c r="K5" s="16" t="n">
        <v>12880</v>
      </c>
      <c r="L5" s="17" t="n">
        <v>9.73544973544974</v>
      </c>
      <c r="M5" s="25" t="s">
        <v>14</v>
      </c>
      <c r="N5" s="25" t="s">
        <v>42</v>
      </c>
      <c r="O5" s="15" t="n">
        <v>0.59375</v>
      </c>
      <c r="P5" s="15" t="n">
        <v>0.694444444444445</v>
      </c>
      <c r="Q5" s="15" t="n">
        <v>0.041666666666667</v>
      </c>
      <c r="R5" s="13" t="s">
        <v>51</v>
      </c>
      <c r="S5" s="25" t="s">
        <v>44</v>
      </c>
      <c r="T5" s="16" t="n">
        <v>1323</v>
      </c>
      <c r="U5" s="16" t="n">
        <v>12880</v>
      </c>
      <c r="V5" s="17" t="n">
        <v>9.73544973544974</v>
      </c>
      <c r="W5" s="16" t="n">
        <v>2646</v>
      </c>
      <c r="X5" s="16" t="n">
        <v>25760</v>
      </c>
      <c r="Y5" s="17" t="n">
        <v>9.73544973544974</v>
      </c>
    </row>
    <row r="6" customFormat="false" ht="13.5" hidden="false" customHeight="false" outlineLevel="0" collapsed="false">
      <c r="A6" s="12" t="n">
        <v>12</v>
      </c>
      <c r="B6" s="13" t="s">
        <v>40</v>
      </c>
      <c r="C6" s="13" t="s">
        <v>41</v>
      </c>
      <c r="D6" s="25" t="s">
        <v>42</v>
      </c>
      <c r="E6" s="25" t="s">
        <v>14</v>
      </c>
      <c r="F6" s="15" t="n">
        <v>0.451388888888889</v>
      </c>
      <c r="G6" s="15" t="n">
        <v>0.552083333333333</v>
      </c>
      <c r="H6" s="13" t="s">
        <v>45</v>
      </c>
      <c r="I6" s="25" t="s">
        <v>44</v>
      </c>
      <c r="J6" s="16" t="n">
        <v>1323</v>
      </c>
      <c r="K6" s="16" t="n">
        <v>12880</v>
      </c>
      <c r="L6" s="17" t="n">
        <v>9.73544973544974</v>
      </c>
      <c r="M6" s="25" t="s">
        <v>14</v>
      </c>
      <c r="N6" s="25" t="s">
        <v>42</v>
      </c>
      <c r="O6" s="15" t="n">
        <v>0.715277777777778</v>
      </c>
      <c r="P6" s="15" t="n">
        <v>0.815972222222222</v>
      </c>
      <c r="Q6" s="15" t="n">
        <v>0.163194444444445</v>
      </c>
      <c r="R6" s="13" t="s">
        <v>52</v>
      </c>
      <c r="S6" s="25" t="s">
        <v>44</v>
      </c>
      <c r="T6" s="16" t="n">
        <v>1323</v>
      </c>
      <c r="U6" s="16" t="n">
        <v>12880</v>
      </c>
      <c r="V6" s="17" t="n">
        <v>9.73544973544974</v>
      </c>
      <c r="W6" s="16" t="n">
        <v>2646</v>
      </c>
      <c r="X6" s="16" t="n">
        <v>25760</v>
      </c>
      <c r="Y6" s="17" t="n">
        <v>9.73544973544974</v>
      </c>
    </row>
    <row r="7" customFormat="false" ht="13.5" hidden="false" customHeight="false" outlineLevel="0" collapsed="false">
      <c r="A7" s="12" t="n">
        <v>13</v>
      </c>
      <c r="B7" s="13" t="s">
        <v>46</v>
      </c>
      <c r="C7" s="13" t="s">
        <v>41</v>
      </c>
      <c r="D7" s="25" t="s">
        <v>42</v>
      </c>
      <c r="E7" s="25" t="s">
        <v>14</v>
      </c>
      <c r="F7" s="15" t="n">
        <v>0.347222222222222</v>
      </c>
      <c r="G7" s="15" t="n">
        <v>0.451388888888889</v>
      </c>
      <c r="H7" s="13" t="s">
        <v>43</v>
      </c>
      <c r="I7" s="25" t="s">
        <v>44</v>
      </c>
      <c r="J7" s="16" t="n">
        <v>1323</v>
      </c>
      <c r="K7" s="16" t="n">
        <v>12880</v>
      </c>
      <c r="L7" s="17" t="n">
        <v>9.73544973544974</v>
      </c>
      <c r="M7" s="25" t="s">
        <v>14</v>
      </c>
      <c r="N7" s="25" t="s">
        <v>42</v>
      </c>
      <c r="O7" s="15" t="n">
        <v>0.59375</v>
      </c>
      <c r="P7" s="15" t="n">
        <v>0.694444444444445</v>
      </c>
      <c r="Q7" s="15" t="n">
        <v>0.142361111111111</v>
      </c>
      <c r="R7" s="13" t="s">
        <v>51</v>
      </c>
      <c r="S7" s="25" t="s">
        <v>44</v>
      </c>
      <c r="T7" s="16" t="n">
        <v>1323</v>
      </c>
      <c r="U7" s="16" t="n">
        <v>12880</v>
      </c>
      <c r="V7" s="17" t="n">
        <v>9.73544973544974</v>
      </c>
      <c r="W7" s="16" t="n">
        <v>2646</v>
      </c>
      <c r="X7" s="16" t="n">
        <v>25760</v>
      </c>
      <c r="Y7" s="17" t="n">
        <v>9.73544973544974</v>
      </c>
    </row>
    <row r="8" customFormat="false" ht="13.5" hidden="false" customHeight="false" outlineLevel="0" collapsed="false">
      <c r="A8" s="12" t="n">
        <v>14</v>
      </c>
      <c r="B8" s="13" t="s">
        <v>46</v>
      </c>
      <c r="C8" s="13" t="s">
        <v>41</v>
      </c>
      <c r="D8" s="25" t="s">
        <v>42</v>
      </c>
      <c r="E8" s="25" t="s">
        <v>14</v>
      </c>
      <c r="F8" s="15" t="n">
        <v>0.347222222222222</v>
      </c>
      <c r="G8" s="15" t="n">
        <v>0.451388888888889</v>
      </c>
      <c r="H8" s="13" t="s">
        <v>43</v>
      </c>
      <c r="I8" s="25" t="s">
        <v>44</v>
      </c>
      <c r="J8" s="16" t="n">
        <v>1323</v>
      </c>
      <c r="K8" s="16" t="n">
        <v>12880</v>
      </c>
      <c r="L8" s="17" t="n">
        <v>9.73544973544974</v>
      </c>
      <c r="M8" s="25" t="s">
        <v>14</v>
      </c>
      <c r="N8" s="25" t="s">
        <v>42</v>
      </c>
      <c r="O8" s="15" t="n">
        <v>0.715277777777778</v>
      </c>
      <c r="P8" s="15" t="n">
        <v>0.815972222222222</v>
      </c>
      <c r="Q8" s="15" t="n">
        <v>0.263888888888889</v>
      </c>
      <c r="R8" s="13" t="s">
        <v>52</v>
      </c>
      <c r="S8" s="25" t="s">
        <v>44</v>
      </c>
      <c r="T8" s="16" t="n">
        <v>1323</v>
      </c>
      <c r="U8" s="16" t="n">
        <v>12880</v>
      </c>
      <c r="V8" s="17" t="n">
        <v>9.73544973544974</v>
      </c>
      <c r="W8" s="16" t="n">
        <v>2646</v>
      </c>
      <c r="X8" s="16" t="n">
        <v>25760</v>
      </c>
      <c r="Y8" s="17" t="n">
        <v>9.73544973544974</v>
      </c>
    </row>
    <row r="9" customFormat="false" ht="13.5" hidden="false" customHeight="false" outlineLevel="0" collapsed="false">
      <c r="A9" s="12" t="n">
        <v>15</v>
      </c>
      <c r="B9" s="13" t="s">
        <v>46</v>
      </c>
      <c r="C9" s="13" t="s">
        <v>41</v>
      </c>
      <c r="D9" s="25" t="s">
        <v>42</v>
      </c>
      <c r="E9" s="25" t="s">
        <v>14</v>
      </c>
      <c r="F9" s="15" t="n">
        <v>0.451388888888889</v>
      </c>
      <c r="G9" s="15" t="n">
        <v>0.552083333333333</v>
      </c>
      <c r="H9" s="13" t="s">
        <v>45</v>
      </c>
      <c r="I9" s="25" t="s">
        <v>44</v>
      </c>
      <c r="J9" s="16" t="n">
        <v>1323</v>
      </c>
      <c r="K9" s="16" t="n">
        <v>12880</v>
      </c>
      <c r="L9" s="17" t="n">
        <v>9.73544973544974</v>
      </c>
      <c r="M9" s="25" t="s">
        <v>14</v>
      </c>
      <c r="N9" s="25" t="s">
        <v>42</v>
      </c>
      <c r="O9" s="15" t="n">
        <v>0.59375</v>
      </c>
      <c r="P9" s="15" t="n">
        <v>0.694444444444445</v>
      </c>
      <c r="Q9" s="15" t="n">
        <v>0.041666666666667</v>
      </c>
      <c r="R9" s="13" t="s">
        <v>51</v>
      </c>
      <c r="S9" s="25" t="s">
        <v>44</v>
      </c>
      <c r="T9" s="16" t="n">
        <v>1323</v>
      </c>
      <c r="U9" s="16" t="n">
        <v>12880</v>
      </c>
      <c r="V9" s="17" t="n">
        <v>9.73544973544974</v>
      </c>
      <c r="W9" s="16" t="n">
        <v>2646</v>
      </c>
      <c r="X9" s="16" t="n">
        <v>25760</v>
      </c>
      <c r="Y9" s="17" t="n">
        <v>9.73544973544974</v>
      </c>
    </row>
    <row r="10" customFormat="false" ht="13.5" hidden="false" customHeight="false" outlineLevel="0" collapsed="false">
      <c r="A10" s="12" t="n">
        <v>16</v>
      </c>
      <c r="B10" s="13" t="s">
        <v>46</v>
      </c>
      <c r="C10" s="13" t="s">
        <v>41</v>
      </c>
      <c r="D10" s="25" t="s">
        <v>42</v>
      </c>
      <c r="E10" s="25" t="s">
        <v>14</v>
      </c>
      <c r="F10" s="15" t="n">
        <v>0.451388888888889</v>
      </c>
      <c r="G10" s="15" t="n">
        <v>0.552083333333333</v>
      </c>
      <c r="H10" s="13" t="s">
        <v>45</v>
      </c>
      <c r="I10" s="25" t="s">
        <v>44</v>
      </c>
      <c r="J10" s="16" t="n">
        <v>1323</v>
      </c>
      <c r="K10" s="16" t="n">
        <v>12880</v>
      </c>
      <c r="L10" s="17" t="n">
        <v>9.73544973544974</v>
      </c>
      <c r="M10" s="25" t="s">
        <v>14</v>
      </c>
      <c r="N10" s="25" t="s">
        <v>42</v>
      </c>
      <c r="O10" s="15" t="n">
        <v>0.715277777777778</v>
      </c>
      <c r="P10" s="15" t="n">
        <v>0.815972222222222</v>
      </c>
      <c r="Q10" s="15" t="n">
        <v>0.163194444444445</v>
      </c>
      <c r="R10" s="13" t="s">
        <v>52</v>
      </c>
      <c r="S10" s="25" t="s">
        <v>44</v>
      </c>
      <c r="T10" s="16" t="n">
        <v>1323</v>
      </c>
      <c r="U10" s="16" t="n">
        <v>12880</v>
      </c>
      <c r="V10" s="17" t="n">
        <v>9.73544973544974</v>
      </c>
      <c r="W10" s="16" t="n">
        <v>2646</v>
      </c>
      <c r="X10" s="16" t="n">
        <v>25760</v>
      </c>
      <c r="Y10" s="17" t="n">
        <v>9.73544973544974</v>
      </c>
    </row>
    <row r="11" customFormat="false" ht="13.5" hidden="false" customHeight="false" outlineLevel="0" collapsed="false">
      <c r="A11" s="26" t="n">
        <v>1</v>
      </c>
      <c r="B11" s="27" t="s">
        <v>47</v>
      </c>
      <c r="C11" s="28" t="n">
        <v>44229</v>
      </c>
      <c r="D11" s="30" t="s">
        <v>42</v>
      </c>
      <c r="E11" s="30" t="s">
        <v>48</v>
      </c>
      <c r="F11" s="31" t="n">
        <v>0.347222222222222</v>
      </c>
      <c r="G11" s="31" t="n">
        <v>0.451388888888889</v>
      </c>
      <c r="H11" s="32" t="s">
        <v>43</v>
      </c>
      <c r="I11" s="30" t="s">
        <v>49</v>
      </c>
      <c r="J11" s="33" t="n">
        <v>1323</v>
      </c>
      <c r="K11" s="33" t="n">
        <v>13780</v>
      </c>
      <c r="L11" s="34" t="n">
        <v>10.4157218442933</v>
      </c>
      <c r="M11" s="30" t="s">
        <v>48</v>
      </c>
      <c r="N11" s="30" t="s">
        <v>42</v>
      </c>
      <c r="O11" s="31" t="n">
        <v>0.59375</v>
      </c>
      <c r="P11" s="31" t="n">
        <v>0.694444444444445</v>
      </c>
      <c r="Q11" s="31" t="n">
        <v>0.142361111111111</v>
      </c>
      <c r="R11" s="32" t="s">
        <v>51</v>
      </c>
      <c r="S11" s="30" t="s">
        <v>49</v>
      </c>
      <c r="T11" s="33" t="n">
        <v>1323</v>
      </c>
      <c r="U11" s="33" t="n">
        <v>13780</v>
      </c>
      <c r="V11" s="34" t="n">
        <v>10.4157218442933</v>
      </c>
      <c r="W11" s="33" t="n">
        <v>2646</v>
      </c>
      <c r="X11" s="33" t="n">
        <v>27560</v>
      </c>
      <c r="Y11" s="34" t="n">
        <v>10.4157218442933</v>
      </c>
    </row>
    <row r="12" customFormat="false" ht="13.5" hidden="false" customHeight="false" outlineLevel="0" collapsed="false">
      <c r="A12" s="26" t="n">
        <v>2</v>
      </c>
      <c r="B12" s="32" t="s">
        <v>47</v>
      </c>
      <c r="C12" s="32" t="s">
        <v>41</v>
      </c>
      <c r="D12" s="30" t="s">
        <v>42</v>
      </c>
      <c r="E12" s="30" t="s">
        <v>48</v>
      </c>
      <c r="F12" s="31" t="n">
        <v>0.347222222222222</v>
      </c>
      <c r="G12" s="31" t="n">
        <v>0.451388888888889</v>
      </c>
      <c r="H12" s="32" t="s">
        <v>43</v>
      </c>
      <c r="I12" s="30" t="s">
        <v>49</v>
      </c>
      <c r="J12" s="33" t="n">
        <v>1323</v>
      </c>
      <c r="K12" s="33" t="n">
        <v>13780</v>
      </c>
      <c r="L12" s="34" t="n">
        <v>10.4157218442933</v>
      </c>
      <c r="M12" s="30" t="s">
        <v>48</v>
      </c>
      <c r="N12" s="30" t="s">
        <v>42</v>
      </c>
      <c r="O12" s="31" t="n">
        <v>0.715277777777778</v>
      </c>
      <c r="P12" s="31" t="n">
        <v>0.815972222222222</v>
      </c>
      <c r="Q12" s="31" t="n">
        <v>0.263888888888889</v>
      </c>
      <c r="R12" s="32" t="s">
        <v>52</v>
      </c>
      <c r="S12" s="30" t="s">
        <v>49</v>
      </c>
      <c r="T12" s="33" t="n">
        <v>1323</v>
      </c>
      <c r="U12" s="33" t="n">
        <v>13780</v>
      </c>
      <c r="V12" s="34" t="n">
        <v>10.4157218442933</v>
      </c>
      <c r="W12" s="33" t="n">
        <v>2646</v>
      </c>
      <c r="X12" s="33" t="n">
        <v>27560</v>
      </c>
      <c r="Y12" s="34" t="n">
        <v>10.4157218442933</v>
      </c>
    </row>
    <row r="13" customFormat="false" ht="13.5" hidden="false" customHeight="false" outlineLevel="0" collapsed="false">
      <c r="A13" s="26" t="n">
        <v>3</v>
      </c>
      <c r="B13" s="32" t="s">
        <v>47</v>
      </c>
      <c r="C13" s="32" t="s">
        <v>41</v>
      </c>
      <c r="D13" s="30" t="s">
        <v>42</v>
      </c>
      <c r="E13" s="30" t="s">
        <v>48</v>
      </c>
      <c r="F13" s="31" t="n">
        <v>0.451388888888889</v>
      </c>
      <c r="G13" s="31" t="n">
        <v>0.552083333333333</v>
      </c>
      <c r="H13" s="32" t="s">
        <v>45</v>
      </c>
      <c r="I13" s="30" t="s">
        <v>49</v>
      </c>
      <c r="J13" s="33" t="n">
        <v>1323</v>
      </c>
      <c r="K13" s="33" t="n">
        <v>13780</v>
      </c>
      <c r="L13" s="34" t="n">
        <v>10.4157218442933</v>
      </c>
      <c r="M13" s="30" t="s">
        <v>48</v>
      </c>
      <c r="N13" s="30" t="s">
        <v>42</v>
      </c>
      <c r="O13" s="31" t="n">
        <v>0.59375</v>
      </c>
      <c r="P13" s="31" t="n">
        <v>0.694444444444445</v>
      </c>
      <c r="Q13" s="31" t="n">
        <v>0.041666666666667</v>
      </c>
      <c r="R13" s="32" t="s">
        <v>51</v>
      </c>
      <c r="S13" s="30" t="s">
        <v>49</v>
      </c>
      <c r="T13" s="33" t="n">
        <v>1323</v>
      </c>
      <c r="U13" s="33" t="n">
        <v>13780</v>
      </c>
      <c r="V13" s="34" t="n">
        <v>10.4157218442933</v>
      </c>
      <c r="W13" s="33" t="n">
        <v>2646</v>
      </c>
      <c r="X13" s="33" t="n">
        <v>27560</v>
      </c>
      <c r="Y13" s="34" t="n">
        <v>10.4157218442933</v>
      </c>
    </row>
    <row r="14" customFormat="false" ht="13.5" hidden="false" customHeight="false" outlineLevel="0" collapsed="false">
      <c r="A14" s="26" t="n">
        <v>4</v>
      </c>
      <c r="B14" s="32" t="s">
        <v>47</v>
      </c>
      <c r="C14" s="32" t="s">
        <v>41</v>
      </c>
      <c r="D14" s="30" t="s">
        <v>42</v>
      </c>
      <c r="E14" s="30" t="s">
        <v>48</v>
      </c>
      <c r="F14" s="31" t="n">
        <v>0.451388888888889</v>
      </c>
      <c r="G14" s="31" t="n">
        <v>0.552083333333333</v>
      </c>
      <c r="H14" s="32" t="s">
        <v>45</v>
      </c>
      <c r="I14" s="30" t="s">
        <v>49</v>
      </c>
      <c r="J14" s="33" t="n">
        <v>1323</v>
      </c>
      <c r="K14" s="33" t="n">
        <v>13780</v>
      </c>
      <c r="L14" s="34" t="n">
        <v>10.4157218442933</v>
      </c>
      <c r="M14" s="30" t="s">
        <v>48</v>
      </c>
      <c r="N14" s="30" t="s">
        <v>42</v>
      </c>
      <c r="O14" s="31" t="n">
        <v>0.715277777777778</v>
      </c>
      <c r="P14" s="31" t="n">
        <v>0.815972222222222</v>
      </c>
      <c r="Q14" s="31" t="n">
        <v>0.163194444444445</v>
      </c>
      <c r="R14" s="32" t="s">
        <v>52</v>
      </c>
      <c r="S14" s="30" t="s">
        <v>49</v>
      </c>
      <c r="T14" s="33" t="n">
        <v>1323</v>
      </c>
      <c r="U14" s="33" t="n">
        <v>13780</v>
      </c>
      <c r="V14" s="34" t="n">
        <v>10.4157218442933</v>
      </c>
      <c r="W14" s="33" t="n">
        <v>2646</v>
      </c>
      <c r="X14" s="33" t="n">
        <v>27560</v>
      </c>
      <c r="Y14" s="34" t="n">
        <v>10.4157218442933</v>
      </c>
    </row>
    <row r="15" customFormat="false" ht="13.5" hidden="false" customHeight="false" outlineLevel="0" collapsed="false">
      <c r="A15" s="26" t="n">
        <v>5</v>
      </c>
      <c r="B15" s="32" t="s">
        <v>50</v>
      </c>
      <c r="C15" s="32" t="s">
        <v>41</v>
      </c>
      <c r="D15" s="30" t="s">
        <v>42</v>
      </c>
      <c r="E15" s="30" t="s">
        <v>48</v>
      </c>
      <c r="F15" s="31" t="n">
        <v>0.347222222222222</v>
      </c>
      <c r="G15" s="31" t="n">
        <v>0.451388888888889</v>
      </c>
      <c r="H15" s="32" t="s">
        <v>43</v>
      </c>
      <c r="I15" s="30" t="s">
        <v>49</v>
      </c>
      <c r="J15" s="33" t="n">
        <v>1323</v>
      </c>
      <c r="K15" s="33" t="n">
        <v>13780</v>
      </c>
      <c r="L15" s="34" t="n">
        <v>10.4157218442933</v>
      </c>
      <c r="M15" s="30" t="s">
        <v>48</v>
      </c>
      <c r="N15" s="30" t="s">
        <v>42</v>
      </c>
      <c r="O15" s="31" t="n">
        <v>0.59375</v>
      </c>
      <c r="P15" s="31" t="n">
        <v>0.694444444444445</v>
      </c>
      <c r="Q15" s="31" t="n">
        <v>0.142361111111111</v>
      </c>
      <c r="R15" s="32" t="s">
        <v>51</v>
      </c>
      <c r="S15" s="30" t="s">
        <v>49</v>
      </c>
      <c r="T15" s="33" t="n">
        <v>1323</v>
      </c>
      <c r="U15" s="33" t="n">
        <v>13780</v>
      </c>
      <c r="V15" s="34" t="n">
        <v>10.4157218442933</v>
      </c>
      <c r="W15" s="33" t="n">
        <v>2646</v>
      </c>
      <c r="X15" s="33" t="n">
        <v>27560</v>
      </c>
      <c r="Y15" s="34" t="n">
        <v>10.4157218442933</v>
      </c>
    </row>
    <row r="16" customFormat="false" ht="13.5" hidden="false" customHeight="false" outlineLevel="0" collapsed="false">
      <c r="A16" s="26" t="n">
        <v>6</v>
      </c>
      <c r="B16" s="32" t="s">
        <v>50</v>
      </c>
      <c r="C16" s="32" t="s">
        <v>41</v>
      </c>
      <c r="D16" s="30" t="s">
        <v>42</v>
      </c>
      <c r="E16" s="30" t="s">
        <v>48</v>
      </c>
      <c r="F16" s="31" t="n">
        <v>0.347222222222222</v>
      </c>
      <c r="G16" s="31" t="n">
        <v>0.451388888888889</v>
      </c>
      <c r="H16" s="32" t="s">
        <v>43</v>
      </c>
      <c r="I16" s="30" t="s">
        <v>49</v>
      </c>
      <c r="J16" s="33" t="n">
        <v>1323</v>
      </c>
      <c r="K16" s="33" t="n">
        <v>13780</v>
      </c>
      <c r="L16" s="34" t="n">
        <v>10.4157218442933</v>
      </c>
      <c r="M16" s="30" t="s">
        <v>48</v>
      </c>
      <c r="N16" s="30" t="s">
        <v>42</v>
      </c>
      <c r="O16" s="31" t="n">
        <v>0.715277777777778</v>
      </c>
      <c r="P16" s="31" t="n">
        <v>0.815972222222222</v>
      </c>
      <c r="Q16" s="31" t="n">
        <v>0.263888888888889</v>
      </c>
      <c r="R16" s="32" t="s">
        <v>52</v>
      </c>
      <c r="S16" s="30" t="s">
        <v>49</v>
      </c>
      <c r="T16" s="33" t="n">
        <v>1323</v>
      </c>
      <c r="U16" s="33" t="n">
        <v>13780</v>
      </c>
      <c r="V16" s="34" t="n">
        <v>10.4157218442933</v>
      </c>
      <c r="W16" s="33" t="n">
        <v>2646</v>
      </c>
      <c r="X16" s="33" t="n">
        <v>27560</v>
      </c>
      <c r="Y16" s="34" t="n">
        <v>10.4157218442933</v>
      </c>
    </row>
    <row r="17" customFormat="false" ht="13.5" hidden="false" customHeight="false" outlineLevel="0" collapsed="false">
      <c r="A17" s="26" t="n">
        <v>7</v>
      </c>
      <c r="B17" s="32" t="s">
        <v>50</v>
      </c>
      <c r="C17" s="32" t="s">
        <v>41</v>
      </c>
      <c r="D17" s="30" t="s">
        <v>42</v>
      </c>
      <c r="E17" s="30" t="s">
        <v>48</v>
      </c>
      <c r="F17" s="31" t="n">
        <v>0.451388888888889</v>
      </c>
      <c r="G17" s="31" t="n">
        <v>0.552083333333333</v>
      </c>
      <c r="H17" s="32" t="s">
        <v>45</v>
      </c>
      <c r="I17" s="30" t="s">
        <v>49</v>
      </c>
      <c r="J17" s="33" t="n">
        <v>1323</v>
      </c>
      <c r="K17" s="33" t="n">
        <v>13780</v>
      </c>
      <c r="L17" s="34" t="n">
        <v>10.4157218442933</v>
      </c>
      <c r="M17" s="30" t="s">
        <v>48</v>
      </c>
      <c r="N17" s="30" t="s">
        <v>42</v>
      </c>
      <c r="O17" s="31" t="n">
        <v>0.59375</v>
      </c>
      <c r="P17" s="31" t="n">
        <v>0.694444444444445</v>
      </c>
      <c r="Q17" s="31" t="n">
        <v>0.041666666666667</v>
      </c>
      <c r="R17" s="32" t="s">
        <v>51</v>
      </c>
      <c r="S17" s="30" t="s">
        <v>49</v>
      </c>
      <c r="T17" s="33" t="n">
        <v>1323</v>
      </c>
      <c r="U17" s="33" t="n">
        <v>13780</v>
      </c>
      <c r="V17" s="34" t="n">
        <v>10.4157218442933</v>
      </c>
      <c r="W17" s="33" t="n">
        <v>2646</v>
      </c>
      <c r="X17" s="33" t="n">
        <v>27560</v>
      </c>
      <c r="Y17" s="34" t="n">
        <v>10.4157218442933</v>
      </c>
    </row>
    <row r="18" customFormat="false" ht="13.5" hidden="false" customHeight="false" outlineLevel="0" collapsed="false">
      <c r="A18" s="26" t="n">
        <v>8</v>
      </c>
      <c r="B18" s="32" t="s">
        <v>50</v>
      </c>
      <c r="C18" s="32" t="s">
        <v>41</v>
      </c>
      <c r="D18" s="30" t="s">
        <v>42</v>
      </c>
      <c r="E18" s="30" t="s">
        <v>48</v>
      </c>
      <c r="F18" s="31" t="n">
        <v>0.451388888888889</v>
      </c>
      <c r="G18" s="31" t="n">
        <v>0.552083333333333</v>
      </c>
      <c r="H18" s="32" t="s">
        <v>45</v>
      </c>
      <c r="I18" s="30" t="s">
        <v>49</v>
      </c>
      <c r="J18" s="33" t="n">
        <v>1323</v>
      </c>
      <c r="K18" s="33" t="n">
        <v>13780</v>
      </c>
      <c r="L18" s="34" t="n">
        <v>10.4157218442933</v>
      </c>
      <c r="M18" s="30" t="s">
        <v>48</v>
      </c>
      <c r="N18" s="30" t="s">
        <v>42</v>
      </c>
      <c r="O18" s="31" t="n">
        <v>0.715277777777778</v>
      </c>
      <c r="P18" s="31" t="n">
        <v>0.815972222222222</v>
      </c>
      <c r="Q18" s="31" t="n">
        <v>0.163194444444445</v>
      </c>
      <c r="R18" s="32" t="s">
        <v>52</v>
      </c>
      <c r="S18" s="30" t="s">
        <v>49</v>
      </c>
      <c r="T18" s="33" t="n">
        <v>1323</v>
      </c>
      <c r="U18" s="33" t="n">
        <v>13780</v>
      </c>
      <c r="V18" s="34" t="n">
        <v>10.4157218442933</v>
      </c>
      <c r="W18" s="33" t="n">
        <v>2646</v>
      </c>
      <c r="X18" s="33" t="n">
        <v>27560</v>
      </c>
      <c r="Y18" s="34" t="n">
        <v>10.41572184429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47222222222222</v>
      </c>
      <c r="E4" s="15" t="n">
        <v>0.451388888888889</v>
      </c>
      <c r="F4" s="13" t="s">
        <v>43</v>
      </c>
      <c r="G4" s="25" t="s">
        <v>44</v>
      </c>
      <c r="H4" s="16" t="n">
        <v>1323</v>
      </c>
      <c r="I4" s="16" t="n">
        <v>12880</v>
      </c>
      <c r="J4" s="17" t="n">
        <v>9.7354497354497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451388888888889</v>
      </c>
      <c r="E5" s="15" t="n">
        <v>0.552083333333333</v>
      </c>
      <c r="F5" s="13" t="s">
        <v>45</v>
      </c>
      <c r="G5" s="25" t="s">
        <v>44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347222222222222</v>
      </c>
      <c r="E6" s="15" t="n">
        <v>0.451388888888889</v>
      </c>
      <c r="F6" s="13" t="s">
        <v>43</v>
      </c>
      <c r="G6" s="25" t="s">
        <v>44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451388888888889</v>
      </c>
      <c r="E7" s="15" t="n">
        <v>0.552083333333333</v>
      </c>
      <c r="F7" s="13" t="s">
        <v>45</v>
      </c>
      <c r="G7" s="25" t="s">
        <v>44</v>
      </c>
      <c r="H7" s="16" t="n">
        <v>1323</v>
      </c>
      <c r="I7" s="16" t="n">
        <v>12880</v>
      </c>
      <c r="J7" s="17" t="n">
        <v>9.735449735449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5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9375</v>
      </c>
      <c r="E4" s="15" t="n">
        <v>0.694444444444445</v>
      </c>
      <c r="F4" s="13" t="s">
        <v>51</v>
      </c>
      <c r="G4" s="25" t="s">
        <v>44</v>
      </c>
      <c r="H4" s="16" t="n">
        <v>1323</v>
      </c>
      <c r="I4" s="16" t="n">
        <v>12880</v>
      </c>
      <c r="J4" s="17" t="n">
        <v>9.73544973544974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715277777777778</v>
      </c>
      <c r="E5" s="15" t="n">
        <v>0.815972222222222</v>
      </c>
      <c r="F5" s="13" t="s">
        <v>52</v>
      </c>
      <c r="G5" s="25" t="s">
        <v>44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59375</v>
      </c>
      <c r="E6" s="15" t="n">
        <v>0.694444444444445</v>
      </c>
      <c r="F6" s="13" t="s">
        <v>51</v>
      </c>
      <c r="G6" s="25" t="s">
        <v>44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13" t="s">
        <v>46</v>
      </c>
      <c r="B7" s="25" t="s">
        <v>14</v>
      </c>
      <c r="C7" s="25" t="s">
        <v>42</v>
      </c>
      <c r="D7" s="15" t="n">
        <v>0.715277777777778</v>
      </c>
      <c r="E7" s="15" t="n">
        <v>0.815972222222222</v>
      </c>
      <c r="F7" s="13" t="s">
        <v>52</v>
      </c>
      <c r="G7" s="25" t="s">
        <v>44</v>
      </c>
      <c r="H7" s="16" t="n">
        <v>1323</v>
      </c>
      <c r="I7" s="16" t="n">
        <v>12880</v>
      </c>
      <c r="J7" s="17" t="n">
        <v>9.735449735449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5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47222222222222</v>
      </c>
      <c r="E4" s="15" t="n">
        <v>0.4513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9375</v>
      </c>
      <c r="E5" s="15" t="n">
        <v>0.694444444444445</v>
      </c>
      <c r="F5" s="15" t="n">
        <v>0.142361111111111</v>
      </c>
      <c r="G5" s="13" t="s">
        <v>51</v>
      </c>
      <c r="H5" s="25" t="s">
        <v>44</v>
      </c>
      <c r="I5" s="16" t="n">
        <v>2646</v>
      </c>
      <c r="J5" s="16" t="n">
        <v>25760</v>
      </c>
      <c r="K5" s="17" t="n">
        <v>9.73544973544974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715277777777778</v>
      </c>
      <c r="E6" s="15" t="n">
        <v>0.815972222222222</v>
      </c>
      <c r="F6" s="15" t="n">
        <v>0.263888888888889</v>
      </c>
      <c r="G6" s="13" t="s">
        <v>52</v>
      </c>
      <c r="H6" s="25" t="s">
        <v>44</v>
      </c>
      <c r="I6" s="16" t="n">
        <v>2646</v>
      </c>
      <c r="J6" s="16" t="n">
        <v>25760</v>
      </c>
      <c r="K6" s="17" t="n">
        <v>9.73544973544974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4</v>
      </c>
      <c r="D8" s="15" t="n">
        <v>0.451388888888889</v>
      </c>
      <c r="E8" s="15" t="n">
        <v>0.552083333333333</v>
      </c>
      <c r="G8" s="13" t="s">
        <v>45</v>
      </c>
      <c r="H8" s="25" t="s">
        <v>44</v>
      </c>
    </row>
    <row r="9" customFormat="false" ht="13.5" hidden="false" customHeight="false" outlineLevel="0" collapsed="false">
      <c r="B9" s="25" t="s">
        <v>14</v>
      </c>
      <c r="C9" s="25" t="s">
        <v>42</v>
      </c>
      <c r="D9" s="15" t="n">
        <v>0.59375</v>
      </c>
      <c r="E9" s="15" t="n">
        <v>0.694444444444445</v>
      </c>
      <c r="F9" s="15" t="n">
        <v>0.041666666666667</v>
      </c>
      <c r="G9" s="13" t="s">
        <v>51</v>
      </c>
      <c r="H9" s="25" t="s">
        <v>44</v>
      </c>
      <c r="I9" s="16" t="n">
        <v>2646</v>
      </c>
      <c r="J9" s="16" t="n">
        <v>25760</v>
      </c>
      <c r="K9" s="17" t="n">
        <v>9.73544973544974</v>
      </c>
    </row>
    <row r="10" customFormat="false" ht="13.5" hidden="false" customHeight="false" outlineLevel="0" collapsed="false">
      <c r="B10" s="25" t="s">
        <v>14</v>
      </c>
      <c r="C10" s="25" t="s">
        <v>42</v>
      </c>
      <c r="D10" s="15" t="n">
        <v>0.715277777777778</v>
      </c>
      <c r="E10" s="15" t="n">
        <v>0.815972222222222</v>
      </c>
      <c r="F10" s="15" t="n">
        <v>0.163194444444445</v>
      </c>
      <c r="G10" s="13" t="s">
        <v>52</v>
      </c>
      <c r="H10" s="25" t="s">
        <v>44</v>
      </c>
      <c r="I10" s="16" t="n">
        <v>2646</v>
      </c>
      <c r="J10" s="16" t="n">
        <v>25760</v>
      </c>
      <c r="K10" s="17" t="n">
        <v>9.73544973544974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4</v>
      </c>
      <c r="D12" s="15" t="n">
        <v>0.347222222222222</v>
      </c>
      <c r="E12" s="15" t="n">
        <v>0.451388888888889</v>
      </c>
      <c r="G12" s="13" t="s">
        <v>43</v>
      </c>
      <c r="H12" s="25" t="s">
        <v>44</v>
      </c>
    </row>
    <row r="13" customFormat="false" ht="13.5" hidden="false" customHeight="false" outlineLevel="0" collapsed="false">
      <c r="B13" s="25" t="s">
        <v>14</v>
      </c>
      <c r="C13" s="25" t="s">
        <v>42</v>
      </c>
      <c r="D13" s="15" t="n">
        <v>0.59375</v>
      </c>
      <c r="E13" s="15" t="n">
        <v>0.694444444444445</v>
      </c>
      <c r="F13" s="15" t="n">
        <v>0.142361111111111</v>
      </c>
      <c r="G13" s="13" t="s">
        <v>51</v>
      </c>
      <c r="H13" s="25" t="s">
        <v>44</v>
      </c>
      <c r="I13" s="16" t="n">
        <v>2646</v>
      </c>
      <c r="J13" s="16" t="n">
        <v>25760</v>
      </c>
      <c r="K13" s="17" t="n">
        <v>9.7354497354497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15277777777778</v>
      </c>
      <c r="E14" s="15" t="n">
        <v>0.815972222222222</v>
      </c>
      <c r="F14" s="15" t="n">
        <v>0.263888888888889</v>
      </c>
      <c r="G14" s="13" t="s">
        <v>52</v>
      </c>
      <c r="H14" s="25" t="s">
        <v>44</v>
      </c>
      <c r="I14" s="16" t="n">
        <v>2646</v>
      </c>
      <c r="J14" s="16" t="n">
        <v>25760</v>
      </c>
      <c r="K14" s="17" t="n">
        <v>9.73544973544974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4</v>
      </c>
      <c r="D16" s="15" t="n">
        <v>0.451388888888889</v>
      </c>
      <c r="E16" s="15" t="n">
        <v>0.552083333333333</v>
      </c>
      <c r="G16" s="13" t="s">
        <v>45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59375</v>
      </c>
      <c r="E17" s="15" t="n">
        <v>0.694444444444445</v>
      </c>
      <c r="F17" s="15" t="n">
        <v>0.041666666666667</v>
      </c>
      <c r="G17" s="13" t="s">
        <v>51</v>
      </c>
      <c r="H17" s="25" t="s">
        <v>44</v>
      </c>
      <c r="I17" s="16" t="n">
        <v>2646</v>
      </c>
      <c r="J17" s="16" t="n">
        <v>25760</v>
      </c>
      <c r="K17" s="17" t="n">
        <v>9.73544973544974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715277777777778</v>
      </c>
      <c r="E18" s="15" t="n">
        <v>0.815972222222222</v>
      </c>
      <c r="F18" s="15" t="n">
        <v>0.163194444444445</v>
      </c>
      <c r="G18" s="13" t="s">
        <v>52</v>
      </c>
      <c r="H18" s="25" t="s">
        <v>44</v>
      </c>
      <c r="I18" s="16" t="n">
        <v>2646</v>
      </c>
      <c r="J18" s="16" t="n">
        <v>25760</v>
      </c>
      <c r="K18" s="17" t="n">
        <v>9.7354497354497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52Z</dcterms:created>
  <dc:creator>尾張人はる</dc:creator>
  <dc:description/>
  <dc:language>en-US</dc:language>
  <cp:lastModifiedBy>Owarijin</cp:lastModifiedBy>
  <dcterms:modified xsi:type="dcterms:W3CDTF">2021-02-02T11:31:56Z</dcterms:modified>
  <cp:revision>0</cp:revision>
  <dc:subject/>
  <dc:title/>
</cp:coreProperties>
</file>