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9</v>
      </c>
      <c r="D3" s="14" t="n">
        <v>2452</v>
      </c>
      <c r="E3" s="27" t="s">
        <v>41</v>
      </c>
      <c r="F3" s="27" t="s">
        <v>14</v>
      </c>
      <c r="G3" s="15" t="n">
        <v>0.333333333333333</v>
      </c>
      <c r="H3" s="15" t="n">
        <v>0.416666666666667</v>
      </c>
      <c r="I3" s="13" t="s">
        <v>42</v>
      </c>
      <c r="J3" s="27" t="s">
        <v>43</v>
      </c>
      <c r="K3" s="16" t="n">
        <v>1123</v>
      </c>
      <c r="L3" s="16" t="n">
        <v>11570</v>
      </c>
      <c r="M3" s="17" t="n">
        <v>10.302760463045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8" t="n">
        <v>1</v>
      </c>
      <c r="B3" s="29" t="s">
        <v>44</v>
      </c>
      <c r="C3" s="30" t="n">
        <v>44229</v>
      </c>
      <c r="D3" s="31" t="n">
        <v>427</v>
      </c>
      <c r="E3" s="32" t="s">
        <v>45</v>
      </c>
      <c r="F3" s="32" t="s">
        <v>41</v>
      </c>
      <c r="G3" s="33" t="n">
        <v>0.784722222222222</v>
      </c>
      <c r="H3" s="33" t="n">
        <v>0.868055555555555</v>
      </c>
      <c r="I3" s="34" t="s">
        <v>46</v>
      </c>
      <c r="J3" s="32" t="s">
        <v>47</v>
      </c>
      <c r="K3" s="35" t="n">
        <v>1123</v>
      </c>
      <c r="L3" s="35" t="n">
        <v>11570</v>
      </c>
      <c r="M3" s="36" t="n">
        <v>10.302760463045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47Z</dcterms:created>
  <dc:creator>尾張人はる</dc:creator>
  <dc:description/>
  <dc:language>en-US</dc:language>
  <cp:lastModifiedBy>Owarijin</cp:lastModifiedBy>
  <dcterms:modified xsi:type="dcterms:W3CDTF">2021-02-02T11:31:52Z</dcterms:modified>
  <cp:revision>0</cp:revision>
  <dc:subject/>
  <dc:title/>
</cp:coreProperties>
</file>